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Hárok4" sheetId="1" state="visible" r:id="rId2"/>
    <sheet name="Hárok1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601">
  <si>
    <t xml:space="preserve">Žiadosti o  dotácie nad 50 000,- Sk  v zmysle VZN č. 8/2005  v roku 2008</t>
  </si>
  <si>
    <t xml:space="preserve">P.č.</t>
  </si>
  <si>
    <t xml:space="preserve">Názov a sídlo žiadateľa</t>
  </si>
  <si>
    <t xml:space="preserve">žiadané</t>
  </si>
  <si>
    <t xml:space="preserve">Výška schválenej finančnej výpomoci</t>
  </si>
  <si>
    <t xml:space="preserve">stručná charakteristika projektu</t>
  </si>
  <si>
    <t xml:space="preserve">Názov projektu</t>
  </si>
  <si>
    <t xml:space="preserve">ŠK SFM Senec Veľký Biel, Bratislavská 65, 903 01 Senec</t>
  </si>
  <si>
    <t xml:space="preserve">v r. 2007 20000,- Sk na Okres Senec a jeho priatelia</t>
  </si>
  <si>
    <t xml:space="preserve">Predpokladaná účasť na turnaji v dňoch 20. -22. jún je 64 družstiev, t.j. 1 280 detí od 6 do 16 rokov, Odbor školstva, kultúry a športu odporúča 10 000,- Sk. Celkový rozpočet je 913 640,- Sk</t>
  </si>
  <si>
    <t xml:space="preserve">Okres Senec a jeho priatelia - Medzinárodný futbalový turnaj mládeže</t>
  </si>
  <si>
    <t xml:space="preserve">64 mužstiev tj. 1 280 účastníkov vo veku od </t>
  </si>
  <si>
    <t xml:space="preserve">KO Jednoty dôchodcov, Kúpeľná 7, 811 01 Bratislava</t>
  </si>
  <si>
    <t xml:space="preserve">2007 - 10000,- X. celoslovenský zraz turistov</t>
  </si>
  <si>
    <t xml:space="preserve">  Zakúpenie notebookov pre funkcionárov JD pracujúcich bezplatne, väčšinou doma. Odbor SVaZ odporúča 10 000,- Sk. Celkový rozpočet je 236 700,- Sk.</t>
  </si>
  <si>
    <t xml:space="preserve">Budovanie informačného systému</t>
  </si>
  <si>
    <t xml:space="preserve">Slovenská filharmónia, Medená 3</t>
  </si>
  <si>
    <t xml:space="preserve">odporúča 200 000,-</t>
  </si>
  <si>
    <t xml:space="preserve">Národná koncertná scéna, kt. oslávi už 60. výr vzniku. Pritejto príležitosti plánujú vydať reprezentačnú publikáciu, ktorá bude slúžiť na propagačné účely. Odbor školstva...odporúča dotáciu v plnej výške.  Celková suma je vo výške požadovanej dotácie.</t>
  </si>
  <si>
    <t xml:space="preserve">Vydanie reprezentačnej publikácie</t>
  </si>
  <si>
    <t xml:space="preserve">Mesto Pezinok                                                      Radničné námestie 7, 902 14 Pezinok</t>
  </si>
  <si>
    <r>
      <rPr>
        <sz val="8"/>
        <rFont val="Arial Narrow"/>
        <family val="2"/>
      </rPr>
      <t xml:space="preserve">2007 - 25000,- Pezinok ako maľovaný, 2007 - 55000,- Cyklomaratón  , </t>
    </r>
    <r>
      <rPr>
        <sz val="8"/>
        <color rgb="FF00FF00"/>
        <rFont val="Arial Narrow"/>
        <family val="2"/>
        <charset val="238"/>
      </rPr>
      <t xml:space="preserve">odporúča 100 000,-</t>
    </r>
  </si>
  <si>
    <t xml:space="preserve">Zámerom je vydanie náučnej, reprezentačnej fotograficko-textovej publikácie Pezinok 1208-2008. Autormi sú Ján Štrba a René Bilik. Rozsah diela 100 strán, Celková výška rozpočtu je 1 000 000,- Sk. Odbor školstva ... Odporúča dotáciu v plnej výške. </t>
  </si>
  <si>
    <t xml:space="preserve">vydanie reprezentačnej publikácie</t>
  </si>
  <si>
    <t xml:space="preserve">Združenie MUDr. Ivana Novotného, osuského 10, 851 03 Bratislava</t>
  </si>
  <si>
    <t xml:space="preserve">odporúča 130 000,-</t>
  </si>
  <si>
    <t xml:space="preserve">Zariadenie vykonáva komplexnú hospitalizačnú, ambulantnú a resocializačnú starostlivosť o závislých od psychoaktívnych látok, alkoholu a patologického hráčstva. Každoročne organizuje pobyt v prírode, ako terénnu terapiu. Odporúčame 50 000,- Sk. Celkový rozpočet nie je uvedený.</t>
  </si>
  <si>
    <t xml:space="preserve">zimná a jarná terapia pre klientov</t>
  </si>
  <si>
    <t xml:space="preserve">Rímskokatolícka cirkev, Farský a dekanský úrad , Farské nám. 4, 903 01 Senec</t>
  </si>
  <si>
    <r>
      <rPr>
        <sz val="8"/>
        <rFont val="Arial Narrow"/>
        <family val="2"/>
      </rPr>
      <t xml:space="preserve">2007 - 100000,- Sk na obnovu kostola, </t>
    </r>
    <r>
      <rPr>
        <sz val="8"/>
        <color rgb="FF00FF00"/>
        <rFont val="Arial Narrow"/>
        <family val="2"/>
        <charset val="238"/>
      </rPr>
      <t xml:space="preserve">odporúča 200 000,-</t>
    </r>
  </si>
  <si>
    <t xml:space="preserve">Kostol pochádza zo 14. storočia, ale nie je zapísaný v zozname kultúrnych pamiatok. Organizátori plánujú navrátiť organom pôvodný charakter, nakoľko kostol prešiel niekoľkými prestavbami.  Celkový rozpočet je 680 000,- Sk.</t>
  </si>
  <si>
    <t xml:space="preserve">Reštaurovanie dvoch barokových oltárov v kostole Sv. Mikuláša</t>
  </si>
  <si>
    <t xml:space="preserve">Starostka obce Malinovo</t>
  </si>
  <si>
    <t xml:space="preserve">Predpokladanné náklady na celé podujatie je 400 000,- . Súčasťou budú súťaže a kultúrnz program. Odporúčame  20 000,- Sk .</t>
  </si>
  <si>
    <t xml:space="preserve">Deň obce Malinovo</t>
  </si>
  <si>
    <t xml:space="preserve">Veterán Klub Tatra 141, Ing. Peter Baliga, Technická 2, 821 04 Bratislava</t>
  </si>
  <si>
    <t xml:space="preserve">odporúča 80 000,-</t>
  </si>
  <si>
    <t xml:space="preserve">Na podujatí v dňoch 30. 4. - 3. 5. sa zúčastní cca 60 historických vozidiel zn. Tatra zo Slovenska, Česka, Nemecka, Franc., Švédska, Maďarska, Anglicka, Rakúska,Talianska.  Celkový rozpočet je 1 040 000,- Sk.</t>
  </si>
  <si>
    <t xml:space="preserve">Prvomájová Veterán Tatra Rallye</t>
  </si>
  <si>
    <t xml:space="preserve">Mestský úrad Sv. Jur, Prostredná 29, 900 21 Sv. Jur</t>
  </si>
  <si>
    <t xml:space="preserve">2007 - 25000,- Svätojurské hody</t>
  </si>
  <si>
    <t xml:space="preserve">Celkový rozpočet projektu je 860 000,- Sk.  Ide o oživenie starodávnych tradícií a zvykov, v dňoch 25. - 27. 4.</t>
  </si>
  <si>
    <t xml:space="preserve">Svätojurské hody 2008</t>
  </si>
  <si>
    <t xml:space="preserve">Telovýchovná jednota Družstevník, Tibor Peller, Športová ul, 900 45 Malinovo</t>
  </si>
  <si>
    <t xml:space="preserve">3. ročník turnaja sa má uskutočniť v Malinove 14. 6. 2008 za prítomnosti obcí z Maďarska, Moravy MUFUZY. Odporúčame         10 000,- Sk. Celkový rozpočet je vo výške požadovanej dotácie.</t>
  </si>
  <si>
    <t xml:space="preserve">Futbalový turnaj Malinovská kopačka</t>
  </si>
  <si>
    <t xml:space="preserve">Spolok sv. Vincenta de Paul, ul. Sv. Michala 43, 934 01 Levice</t>
  </si>
  <si>
    <t xml:space="preserve">Celkový rozpočet je23 694 087,- Sk. BSK už prispelo sumou 400 000 v r. 2005, preto odporúčame využiť iné zdroje.</t>
  </si>
  <si>
    <t xml:space="preserve">výstavba Domu nádeje v Bratislave-Ružinove</t>
  </si>
  <si>
    <t xml:space="preserve">Klub sclerosis multiplex, Dagmar Foltýnová, Ambroseho 6/A, 851 02 Bratislava</t>
  </si>
  <si>
    <t xml:space="preserve">odporúča 70 000,-</t>
  </si>
  <si>
    <t xml:space="preserve">Neziskové OZ so samostatnou právnou subjektivitou plánuje usporiadať rehabilitačný pobyt pre 20 členov Klubu sclerosis multiplex so štátnou dotáciou, prostredníctvom CK Sorea.  Odbor SVaZ odporúča projekt podporiť.</t>
  </si>
  <si>
    <t xml:space="preserve">rekondično rehabilitačný pobyt</t>
  </si>
  <si>
    <t xml:space="preserve">Vstúpte, n.o.,  Mgr. Martina Ambrušová, 1. mája 15, 901 01 Malacky</t>
  </si>
  <si>
    <t xml:space="preserve">Odporúčame, aby predložili projekt v zmysle výnosu MPSVaR z 5. 12. 2007 , ktoré podporuje aj financovanie stavebných úprav. Z rozpočtu BSK neodporúčame.</t>
  </si>
  <si>
    <t xml:space="preserve">bezbariérové WC</t>
  </si>
  <si>
    <t xml:space="preserve">Obec Dubová, Hlavná 39, Ľudovít Ružička, 900 90 Dubová</t>
  </si>
  <si>
    <t xml:space="preserve">Projekt "Cena Vincenta Šikulu - Muškát" - literárna poviedka 2008 organizuje obec v spolupráci so slovenským rozhlasom. Podujatie sa koná raz za dva roky a je propagáciou rodáka z Dubovej, V. Šikulu. Odbor školstva ... Odporúča projekt podporiť sumou 10 000,- Sk. Celkový rozpočet je 260 000,- Sk.</t>
  </si>
  <si>
    <t xml:space="preserve">literátna poviedka Muškát</t>
  </si>
  <si>
    <t xml:space="preserve">Mestský úrad Senec, Ing. Karol Kvál, Mierové námestie 8, 903 01 Senec</t>
  </si>
  <si>
    <t xml:space="preserve">odporúča 150 000,-</t>
  </si>
  <si>
    <t xml:space="preserve">Zriadenie mestského múzea so stálou expozíciou. Celkové predpokladané náklady budú 1 200 000,- Sk. Odbor školstva ... Neodporúča žiadosti vyhovieť.</t>
  </si>
  <si>
    <t xml:space="preserve">Etablovanie stálej expozície historického dedičstva mestského múzea v Senci</t>
  </si>
  <si>
    <t xml:space="preserve">Obec Vinosady, Ing. Miroslav Achberger, Pezinská ul. Č. 95, 902 01 Vinosady</t>
  </si>
  <si>
    <t xml:space="preserve">2007 - 35000,- 60. výr. založenia DH</t>
  </si>
  <si>
    <t xml:space="preserve">Publikácia má priblížiť vinohradnícku minulosť obce. Účelom je celkové historické zdokumentovanie vývoja, od prvej písomnej zmienky v r. 1208 až po súčasnosť. Celkový rozpočet je 300 000,- Sk.</t>
  </si>
  <si>
    <t xml:space="preserve">Knižná publikácia " Víno ako tvorca dejín 1208 - 2008"</t>
  </si>
  <si>
    <t xml:space="preserve">Dychová hudba Šarfianka, Mária Parajková, Bratislavská 508/11, 900 82 Blatné</t>
  </si>
  <si>
    <t xml:space="preserve">Známa dychová hudba plánuje potešiť svojich priaznivcov vydaním CD. V druhom polroku obnoviť kroje a zakúpiť nové hudobné nástroje.Odporúčame podporiť. Celkový rozpočet je 380 000,- Sk.</t>
  </si>
  <si>
    <t xml:space="preserve">nákup krojov, nových hudobných nástrojov a vydanie CD</t>
  </si>
  <si>
    <t xml:space="preserve">Mesto  Stupava, Ing. Ján Beleš, Hlavná 1, 900 31 Stupava</t>
  </si>
  <si>
    <r>
      <rPr>
        <sz val="8"/>
        <rFont val="Arial Narrow"/>
        <family val="2"/>
      </rPr>
      <t xml:space="preserve">2006 - 130 000,- Dni zelá, </t>
    </r>
    <r>
      <rPr>
        <sz val="8"/>
        <color rgb="FF00FF00"/>
        <rFont val="Arial Narrow"/>
        <family val="2"/>
        <charset val="238"/>
      </rPr>
      <t xml:space="preserve">odporúča 100 000,-</t>
    </r>
  </si>
  <si>
    <t xml:space="preserve">Cieľom projektu je oživenie cestovného ruchu v Pajštúnskom regióne. Na zorganizovanie 3 dňového festivalu je naplánovaný rozpočet     623 000,- Sk. Počas podujatia vystúpia rôzne kultúrne telesá a historické bojové telesá. Odporúčame podporiť.</t>
  </si>
  <si>
    <t xml:space="preserve">Stupavské zámocké slávnosti 2008</t>
  </si>
  <si>
    <t xml:space="preserve">Nezábudka - združ. Na pomoc rodinám so zdrav. Postihnutými deťmi a mladistvými</t>
  </si>
  <si>
    <t xml:space="preserve">Združenie pomáha rodinám z celého okresu Senec od r. 1995. Cieľom projektu je sociálna rehabilitácia a zlepšenie zdravotného stavu ťažko zdravotne postihnutých.  Celkový rozpočet je  387 640,- Sk.</t>
  </si>
  <si>
    <t xml:space="preserve">Ubytovanie počas rehabilitačného procesu</t>
  </si>
  <si>
    <t xml:space="preserve">Cirkevný zbor ECAV, ThDr. Sidónia Horňanová, PhD., Národná 27, 900 01 Modra</t>
  </si>
  <si>
    <t xml:space="preserve">V júni 2007 víchrica postŕhala azbestový obklad, ktorým sú obložené veže Ev. kostola. Nakoľko uvoľnené platne ohrozujú chodcov, je nutné obklad vymeniť. Celkový rozpočet je 700 000,- Sk.</t>
  </si>
  <si>
    <t xml:space="preserve">Rekoštrukcia Kralovanskej veže</t>
  </si>
  <si>
    <t xml:space="preserve">Mestská časť Bratislava - Vajnory, Ing. Ján Mrva, Roľnícka 109, 831 07 Bratislava</t>
  </si>
  <si>
    <t xml:space="preserve">Prezentácia malokarpatského regiónu na veľtrhu cestovného ruchu vo Valencii v stánku s rozlohou cca 20 m, prostredníctvom propagačného materiálu, vystúpení dychovky a folklórnych telies. Celkové náklady predstavujú 3859000,- Sk</t>
  </si>
  <si>
    <t xml:space="preserve">Prezentácia kultúrnych tradícií obce a regiónu na veľtrhu CR vo Valencii, Miláne a Banskej Bystrici</t>
  </si>
  <si>
    <t xml:space="preserve">Obecný úrad Suchohrad, Jozef Temer, 900 64 Suchohrad 140</t>
  </si>
  <si>
    <t xml:space="preserve">Zorganizovanie slávnosti "Sto rokov ľudovej školy, so sprievodnými akciami", 23. 8. 2008. Celkové náklady sú plánované vo výške       145 000,- Sk</t>
  </si>
  <si>
    <t xml:space="preserve">Zachovanie a rozvíjanie kultúrneho dedičstva</t>
  </si>
  <si>
    <t xml:space="preserve">1. súkromné gymnázium v Bratislave, RNDr. Mária Smreková, Bajkalská 20, 821 08 Bratislava</t>
  </si>
  <si>
    <t xml:space="preserve">Zvleľadenie a rekonštrukcia školského dvora pre športové a relaxačné aktivity, terénne úpravy dvora, úprava povrchu, osvetlenia a materiálne zabezpečenie, za účelom zorganizovania turnaja s účasťou partnerských škôl zo zahraničia. Celkový rozpočet je 400 000,- Sk.</t>
  </si>
  <si>
    <t xml:space="preserve">Medzinárodný futbalový turnaj žiakov stredných škôl</t>
  </si>
  <si>
    <t xml:space="preserve">Karloveské tanečné centrum, Miroslav Balún, Janotova 12, 841 05 Bratislava</t>
  </si>
  <si>
    <t xml:space="preserve">Počas dvojdňového festivalu prebehne 30 samostatných finálových súťaží párov podľa vekových a výkonnostných  kategórií. Počíta sa s účasťou min. 500 párov zo 16 štátov Európy. Celkové náklady predstavujú 1 970 000,- Sk.</t>
  </si>
  <si>
    <t xml:space="preserve">11. ročník Ceny Alexandra Dubčeka v tanečnom športe</t>
  </si>
  <si>
    <t xml:space="preserve">OZ XTREMERUN Devínska Nová Ves, Mgr. Jozef Rajchl, Novoveská 10, 841 07 Bratislava</t>
  </si>
  <si>
    <t xml:space="preserve">vybavené formou Zmluvy o reklame 100 000,- Sk</t>
  </si>
  <si>
    <t xml:space="preserve">Cieľom projektu je vytvorenie slovenského a medzinárodného rekordu v najdlhšom a najrýchlejšom prebehnutí dvoma dejiskami olympijských hier. Prezentácia Slovenska a natočenie dokumentu. Náklady predstavujú cca 596 000,- Sk.</t>
  </si>
  <si>
    <t xml:space="preserve">Ázia 2008 po vlastných - bežecká axpedícia</t>
  </si>
  <si>
    <t xml:space="preserve">OZ S.T.O.K.A, Blaho Uhlár, PO Box 235, 81 00 Bratislava 1</t>
  </si>
  <si>
    <t xml:space="preserve">Rozvíjanie experimentálneho prístupu k tvorbe divadelných hier. Finančné prostriedky sú plánované predovšetkým na prenájom priestoru v bývalej Cvernovke, v ktorom sa má dejodohrávať. Celkový rozpočet je 1 595 600,- Sk.</t>
  </si>
  <si>
    <t xml:space="preserve">Laboratórium Cvernovka</t>
  </si>
  <si>
    <t xml:space="preserve">Materská škola,  Iva Frázová, 900 68 Plavecký Štvrtok 89</t>
  </si>
  <si>
    <t xml:space="preserve">Dovybavenie detského ihriska, vybudovanie dopravného ihriska. Požadovaná dotácia zahŕňa celkový rozpočet.</t>
  </si>
  <si>
    <t xml:space="preserve">Multifunkčné ihrisko</t>
  </si>
  <si>
    <t xml:space="preserve">OZ Senior klub Studienka, Mgr. Juraj Holčík, 908 75 Studienka 345</t>
  </si>
  <si>
    <t xml:space="preserve">Projekt zahŕňa zakúpenie vybavenia do novo vybudovaného DSS, mzdy a réžijné náklady. Celkový rozpočet je 4734000,- Sk.</t>
  </si>
  <si>
    <t xml:space="preserve">Dom sociálnych služieb</t>
  </si>
  <si>
    <t xml:space="preserve">OZ Bol raz jeden človek, Mgr. Róbert Oreský, Vazovova 7, 811 07 Bratislava</t>
  </si>
  <si>
    <t xml:space="preserve">Cieľom projektu je vytvoriť priestor pre postihnutých na získanie základných zručností, teoretickú a praktickú prípravu spojenú s praxou. Celkový rozpočet je 348 640,- Sk.</t>
  </si>
  <si>
    <t xml:space="preserve">Špeciálne pracovné kurzy pre mentálne postihnutých</t>
  </si>
  <si>
    <t xml:space="preserve">OZ Umelecká loď, Dušan Lančarič, Za hradbami 33, 902 01 Pezinok</t>
  </si>
  <si>
    <t xml:space="preserve">odporúča 100 000,-</t>
  </si>
  <si>
    <t xml:space="preserve">Cieľom projektu je oslovenie najmä mladej generácie  západoslovenského regiónu, jej prinavrátenie k literárnym, dramatickým a hudobným dielam, prostredníctvom známych osobností z umeleckého sveta. Celkový rozpočet je 800 000,- Sk.  Odbor školstva ... odporúča žiadosti vyhovieť.</t>
  </si>
  <si>
    <t xml:space="preserve">Literáno - dramatická Talk show</t>
  </si>
  <si>
    <t xml:space="preserve">literárno, hudobno dramatická talk show</t>
  </si>
  <si>
    <t xml:space="preserve">Hádzanársky odd. Slovan Modra, Vojtech Bordács, Vajanského 50, 900 01 Modra</t>
  </si>
  <si>
    <t xml:space="preserve">1.- 13. 7. 2008 sa zúčastnia mládežnícke družstvá svetového festivalu v hádzanej - 40 krajín sveta 300 družstiev. Celkový rozpočet 340 000,- Sk</t>
  </si>
  <si>
    <t xml:space="preserve">Účasť na turnaji Interamnia World cup 2008 v Taliansku</t>
  </si>
  <si>
    <t xml:space="preserve">Ponuka kurzov pre ľudí s postihnutím - teoretická a praktická príprava, spojená s praxou</t>
  </si>
  <si>
    <t xml:space="preserve">Organizátori plánujú osloviť mladú generáciu z celého západoslovenského regiónu. Plánujú osloviť osobnosti literárneho, hudobného a dramatického života a pripraviť s nimi spoločné stretnutia. Odbor školstva odporúča tento projekt podporiť.</t>
  </si>
  <si>
    <t xml:space="preserve">Schválené dotácie do 50 000,- predsedom BSK v zmysle VZN č. 8/2005  v roku 2007</t>
  </si>
  <si>
    <t xml:space="preserve">ŠK SFM Senec Veľký Biel - Reca                                   Bratislavská 65, 903 01 Senec</t>
  </si>
  <si>
    <t xml:space="preserve"> OKRES SENEC a jeho PRIATELIA</t>
  </si>
  <si>
    <t xml:space="preserve">Zväz protikomunistického odboja                   Grosslingova 6-8,811 09 Bratislava</t>
  </si>
  <si>
    <t xml:space="preserve">sťahovanie</t>
  </si>
  <si>
    <t xml:space="preserve">Knižnica Ružinov                                        Tomášikova 25, 821 01 Bratislava</t>
  </si>
  <si>
    <t xml:space="preserve">Občasník knihovníkov Bratislavského kraja</t>
  </si>
  <si>
    <t xml:space="preserve">Maďarský spoločenský a kultúrny zväz na SR - Csemadok Nám. 1. mája 10/12 81557 Bratislava</t>
  </si>
  <si>
    <t xml:space="preserve">XXXVIII. Dni Alberta Molnára Szencziho</t>
  </si>
  <si>
    <t xml:space="preserve">Malinovské leto</t>
  </si>
  <si>
    <t xml:space="preserve">Občianske združenie DO RE MI ŽUŠ Jána Albrechta, Topolčianska 15, 851 01 Bratislava</t>
  </si>
  <si>
    <t xml:space="preserve">V záhrade rozprávok</t>
  </si>
  <si>
    <t xml:space="preserve">Spolok Záhorákov v Bratislave                           Seberíniho 10, 821 03 Bratislava 2</t>
  </si>
  <si>
    <t xml:space="preserve">Prezentácia folklórnych súborov a hudobných telies zo Záhoria v hl. meste Bratislava</t>
  </si>
  <si>
    <t xml:space="preserve">Mestský úrad Svätý Jur                                                 900 21 Svätý Jur</t>
  </si>
  <si>
    <t xml:space="preserve">Svätojurské hody 2007</t>
  </si>
  <si>
    <t xml:space="preserve">Obec Vinosady                                                     Pezinská ul. č. 95, 902 01 Pezinok</t>
  </si>
  <si>
    <t xml:space="preserve">60. výročie založenia DH Vinosadka</t>
  </si>
  <si>
    <t xml:space="preserve">Ekonomický a sociálny inštitút                            Žabotova 2, 841 02 Bratislava</t>
  </si>
  <si>
    <t xml:space="preserve">Obnova bytového fondu - séria diskusných fór</t>
  </si>
  <si>
    <t xml:space="preserve">STU Vysokoškolský umelecký súbor Technik Vazovová 5 812 43 Bratislava</t>
  </si>
  <si>
    <t xml:space="preserve">Veľkonočná hudba</t>
  </si>
  <si>
    <t xml:space="preserve">Ergon Art                                                  Podjavorinskej ul. 6/B, 811 03 Bratislava</t>
  </si>
  <si>
    <t xml:space="preserve">Bratislavská komorná gitara</t>
  </si>
  <si>
    <t xml:space="preserve">Cech detských folklórnych súborov Bratislavy a okolia         Vajnorská 21, 831 03 Bratislava 3</t>
  </si>
  <si>
    <t xml:space="preserve">Medzinárodný festival detských folklórnych súborov Bratislavy a okolia</t>
  </si>
  <si>
    <t xml:space="preserve">Bike Team KŠK Bratislava                                     Janotova 12, 841 04 Bratislava - Karlova Ves</t>
  </si>
  <si>
    <t xml:space="preserve">Podpora klubu horskej cyklistiky</t>
  </si>
  <si>
    <t xml:space="preserve">Obec Veľký Biel                                                    Železničná 76, 900 24  Veľký Biel</t>
  </si>
  <si>
    <t xml:space="preserve">Bielská kultúra</t>
  </si>
  <si>
    <t xml:space="preserve">PEZINOK AKO MAĽOVANÝ</t>
  </si>
  <si>
    <t xml:space="preserve">Mestská časť Bratislava - Devínska Nová Ves  Novoveská 17/A, 843 10 Bratislava</t>
  </si>
  <si>
    <t xml:space="preserve">Samove hry - otvorenie turistickej sezóny 2007</t>
  </si>
  <si>
    <t xml:space="preserve">Ing. Kamila Trávničková - CAMILLE                       Vyšehradská 13, 851 06 Bratislava</t>
  </si>
  <si>
    <t xml:space="preserve">Medzinárodný festival BLUEGRASS FEST 2007 Bratislava</t>
  </si>
  <si>
    <t xml:space="preserve">SaPS - Ing.Jaroslav Macek                                    Mikovíniho 15, 831 02 Bratislava</t>
  </si>
  <si>
    <t xml:space="preserve">Detvianska umelecká kolónia prezentuje folklór vo výtvarnom umení</t>
  </si>
  <si>
    <t xml:space="preserve">Športový klub Sandberg                                         J.Smreka 10, 841 08 Bratislava</t>
  </si>
  <si>
    <t xml:space="preserve">Objavte Devínsku Kobylu</t>
  </si>
  <si>
    <t xml:space="preserve">Občianske združenie GRATIA                                 Krmanova 12, 811 03 Bratislava 1</t>
  </si>
  <si>
    <t xml:space="preserve">Realizácia divadelnej inscenácie BAJMANN BROTHERS</t>
  </si>
  <si>
    <t xml:space="preserve">Bicyklová Bratislava (BicyBa)                                  Hany Meličkovej 12, 841 05 Bratislava</t>
  </si>
  <si>
    <t xml:space="preserve">Cyklotúra bez hraníc 2007                          Bratislavský kraj - Dolné Rakúsko</t>
  </si>
  <si>
    <t xml:space="preserve">Plavecký klub ORCA Bratislava                        Mamateyova 28, 851 04 Bratislava</t>
  </si>
  <si>
    <t xml:space="preserve">Medzinárodný plavecký míting ORCA CUP 2007,       9. ročník</t>
  </si>
  <si>
    <t xml:space="preserve">Juraj Čutek, akademický sochár                  Mickiewiczova 3, 811 03 Bratislva</t>
  </si>
  <si>
    <t xml:space="preserve">Pamätná tabuľa - Marián Kochanský</t>
  </si>
  <si>
    <t xml:space="preserve">HO IAMES Bratislava                                            Jelšova 13, 831 01 Bratislava</t>
  </si>
  <si>
    <t xml:space="preserve">Cross Country Baba - Kamzík a Rača Kamzík 2007</t>
  </si>
  <si>
    <t xml:space="preserve">Základná škola Alexandra Dubčeka                  Majerníkova 62, 841 05 Bratislava</t>
  </si>
  <si>
    <t xml:space="preserve">Rozprávkové vretienko</t>
  </si>
  <si>
    <t xml:space="preserve">ALBATROS PLUS, o.z.                                   Gercenová 5, 821 05 Bratislava</t>
  </si>
  <si>
    <t xml:space="preserve">Karpatsko - moravská cykloraly</t>
  </si>
  <si>
    <t xml:space="preserve">BFZ                                                                  Junácka 8, 832 80 Bratislava</t>
  </si>
  <si>
    <t xml:space="preserve">Medzinárodný futbalový turnaj - Turičný</t>
  </si>
  <si>
    <t xml:space="preserve">Klub modernej gymnastiky Danubia                       Topoľčianska 33, 851 05 Bratislava</t>
  </si>
  <si>
    <t xml:space="preserve">Majstrovstvá SR v modernej gymnastike</t>
  </si>
  <si>
    <t xml:space="preserve">Boxing club - robotnícka telových. jednota                        Ul. 1 . Mája, 901 01 malacky</t>
  </si>
  <si>
    <t xml:space="preserve">Memoriál Aliho Reisenauera v boxe III. Ročník</t>
  </si>
  <si>
    <t xml:space="preserve">Pavol Kajan                                                              HTF VŠMU, Zochova 1, 811 01 Bratislava</t>
  </si>
  <si>
    <t xml:space="preserve">Podoba lásky</t>
  </si>
  <si>
    <t xml:space="preserve">Spoločnosť priateľov Suchohradu                            Suchohrad 129  900 64</t>
  </si>
  <si>
    <t xml:space="preserve">Vitajte v Suchohrade</t>
  </si>
  <si>
    <t xml:space="preserve">Svätý Jakub                                                      Obchodná 52, 811 06 Bratislava</t>
  </si>
  <si>
    <t xml:space="preserve">Rozvoz a donáška obedov</t>
  </si>
  <si>
    <t xml:space="preserve">FS Bezanka - ZK IMA                                               Žabotova 2, Bratislava</t>
  </si>
  <si>
    <t xml:space="preserve">30. výročie FS Bezanka</t>
  </si>
  <si>
    <t xml:space="preserve">ZUŠ Modra                                                          Štúrova 59, 900 01 Modra</t>
  </si>
  <si>
    <t xml:space="preserve">Družobný koncert ZUŠ Modra a ZUŠ Benátky nad Jizerou</t>
  </si>
  <si>
    <t xml:space="preserve">Mesto Malacky                                                  Radlinského 2751/1, 901 01 Malacky</t>
  </si>
  <si>
    <t xml:space="preserve">Zejdeme sa na hambálku</t>
  </si>
  <si>
    <t xml:space="preserve">Občianske združenie Dotyk - Pinelova nemocnica Pezinok Malacká 63, 902 01 Pezinok</t>
  </si>
  <si>
    <t xml:space="preserve">Rehabilitačný pobyt vo Vysokých Tatrách</t>
  </si>
  <si>
    <t xml:space="preserve">Spoločnosť Alexandra Dubčeka  Trnavské mýto 1, 831 04 Bratislava </t>
  </si>
  <si>
    <t xml:space="preserve">Činnosť Spoločnosti Alexandra Dubčeka</t>
  </si>
  <si>
    <t xml:space="preserve">Spolok Dychová hudba Cajlané                                Farská 7, 902 01 Pezinok</t>
  </si>
  <si>
    <t xml:space="preserve">Medzinárodný súťažný festival Dychovky v Preši</t>
  </si>
  <si>
    <t xml:space="preserve">Deň obce Veľký Biel</t>
  </si>
  <si>
    <t xml:space="preserve">Tristan, s.r.o.                                                       Štefunkova 23, 821 03 Bratislava</t>
  </si>
  <si>
    <t xml:space="preserve">IV. Ročník Medzinárodného dňa Dunaja</t>
  </si>
  <si>
    <t xml:space="preserve">Múzeum Ľudovíta Štúra                                        Štúrova 84, 900 01 Modra</t>
  </si>
  <si>
    <t xml:space="preserve">Živé remeslo hrnčiarske</t>
  </si>
  <si>
    <t xml:space="preserve">Lukostrelecký klub Viničné                                      Športová 11, 900 23 Viničné</t>
  </si>
  <si>
    <t xml:space="preserve">Slovakia Grand Cup</t>
  </si>
  <si>
    <t xml:space="preserve">VKP Bratislava                                                         Nábrežie ar. Gen. L. Svobodu 3, 811 02 Bratislava</t>
  </si>
  <si>
    <t xml:space="preserve">Činnosť tréningového centra VKP</t>
  </si>
  <si>
    <t xml:space="preserve">Miestny úrad MČ BA - Lamač                           Heyrovského 2, 841 03 Bratislava</t>
  </si>
  <si>
    <t xml:space="preserve">30. výročie vzniku ZŠ a MŠ Malokarpatské námestie</t>
  </si>
  <si>
    <t xml:space="preserve">MČ BA - Záhorská Bystrica                                           Čs. tankistov 134 843 57 Bratislava</t>
  </si>
  <si>
    <t xml:space="preserve">S Bystričanma pri muzice</t>
  </si>
  <si>
    <t xml:space="preserve">Karpaty, o. z.                                                         Holubyho 1, 811 03 Bratislava</t>
  </si>
  <si>
    <t xml:space="preserve">Expedície 2007</t>
  </si>
  <si>
    <t xml:space="preserve">Sport Condition - Robert Béreš                              Zálužická 9, 821 01 Bratislava</t>
  </si>
  <si>
    <t xml:space="preserve">Šport a pohyb</t>
  </si>
  <si>
    <t xml:space="preserve">Krajské športové centrum                                       Junácka 6, 832 80 Bratislava</t>
  </si>
  <si>
    <t xml:space="preserve">Štyri športové podujatia</t>
  </si>
  <si>
    <t xml:space="preserve">H - klub, pri Sanatóriu AT                                     Osuského 10, 859 10 Bratislava</t>
  </si>
  <si>
    <t xml:space="preserve">-</t>
  </si>
  <si>
    <t xml:space="preserve">Letná terénna terapia Muráň 2007 - vrátené, akcia sa neuskutočnila</t>
  </si>
  <si>
    <t xml:space="preserve">Výsk. a šľachtiteľská stanica vinárska a vinohradníctva Modra, Dolná 120, PO BOX 74, 900 01 Modra</t>
  </si>
  <si>
    <t xml:space="preserve">Vydávanie "Anotačného spravodaja" z problematiky vinohradníctva a vinárstva</t>
  </si>
  <si>
    <t xml:space="preserve">Obec Rohožník, Školské námestie 406/1, 906 38 </t>
  </si>
  <si>
    <t xml:space="preserve">oslavy 610. výročia obce a 125. výročia hasičského zboru</t>
  </si>
  <si>
    <t xml:space="preserve">SZUŠ Bratislavský chlapčenský zbor, Gerulatská 2, 851 10 Bratislava</t>
  </si>
  <si>
    <t xml:space="preserve">letné sústredenie                                                    </t>
  </si>
  <si>
    <t xml:space="preserve">Katedra tanečnej tvorby VŠMU, Zochova 1, 813 01 Bratislava</t>
  </si>
  <si>
    <t xml:space="preserve">dobudovanie učebne</t>
  </si>
  <si>
    <t xml:space="preserve">vysokoškolský športový klub FTVŠ - sekcia športových tancov, L.Svobodu 9, 814 69 Bratislava</t>
  </si>
  <si>
    <t xml:space="preserve">účasť na majstrovstvách sveta</t>
  </si>
  <si>
    <t xml:space="preserve">OZ Kaleidoskop, Pribšova 48, 841 05 Bratislava</t>
  </si>
  <si>
    <t xml:space="preserve">Primášov sen - koncert                                        </t>
  </si>
  <si>
    <t xml:space="preserve">KO Jednota dôchodcov, Hanulova 5, 841 01 Bratislava</t>
  </si>
  <si>
    <t xml:space="preserve">X. celoslovenský turistický  zväz a športových hier seniorov</t>
  </si>
  <si>
    <t xml:space="preserve">Mládežnícky basketbalový klub, Komenského 27, 902 01 Pezinok</t>
  </si>
  <si>
    <t xml:space="preserve">školská basketbalová liga</t>
  </si>
  <si>
    <t xml:space="preserve">Obec Miloslavov 181, 900 42</t>
  </si>
  <si>
    <t xml:space="preserve">slávnosti remesiel</t>
  </si>
  <si>
    <t xml:space="preserve">MČ Bratislava - Rusovce, Vývojová 8, 851 10 Bratislava</t>
  </si>
  <si>
    <t xml:space="preserve">postrek gaštanov</t>
  </si>
  <si>
    <t xml:space="preserve">Ing. Jaroslav Macek, Mikovíniho 15, 831 02 Bratislava</t>
  </si>
  <si>
    <t xml:space="preserve">výstava umenia na hrade</t>
  </si>
  <si>
    <t xml:space="preserve">Hádzanársky oddiel Slovan Modra, Vajanského 50, 900 01 </t>
  </si>
  <si>
    <t xml:space="preserve">Kadet Slovakia CUP</t>
  </si>
  <si>
    <t xml:space="preserve">Detský folklórny súbor Prvosienka, Súťažná 18, 821 08 Bratislava</t>
  </si>
  <si>
    <t xml:space="preserve">zájazd do Austrálie</t>
  </si>
  <si>
    <t xml:space="preserve">S.P.S. Servis, SNP č. 45, 903 01 Senec</t>
  </si>
  <si>
    <t xml:space="preserve">nástenný kalendár z tvorby Barborky postihnutej Downovým syndrómom</t>
  </si>
  <si>
    <t xml:space="preserve">OZ športovo- strelecký klub Vištuk 166, 900 85</t>
  </si>
  <si>
    <t xml:space="preserve">Svetový pohár v športovej streľbe telesne postihnutých</t>
  </si>
  <si>
    <t xml:space="preserve">Agentúra Roman Bachleda 42, Ambroseho 3, 851 02 Bratislava</t>
  </si>
  <si>
    <t xml:space="preserve">25. výročie skupiny LOJZO</t>
  </si>
  <si>
    <t xml:space="preserve">City Pressburg, Satorisova 14, 821 08 Bratislava</t>
  </si>
  <si>
    <t xml:space="preserve">Memoriál Ferdinanda Martinenga - Dunajský maratón</t>
  </si>
  <si>
    <t xml:space="preserve">FS Javorček, Lubinská 3, 811 03 Bratislava</t>
  </si>
  <si>
    <t xml:space="preserve">Slávnostné integrované predstavenie</t>
  </si>
  <si>
    <t xml:space="preserve">Obec Blatné, Šarfická 300/37, 900 82 Blatné</t>
  </si>
  <si>
    <t xml:space="preserve">Naša kultúra a priateľstvo</t>
  </si>
  <si>
    <t xml:space="preserve">Folk Ekonóm, Dolnozemská cesta 1, 852 19 Bratislava</t>
  </si>
  <si>
    <t xml:space="preserve">Kroje</t>
  </si>
  <si>
    <t xml:space="preserve">Schválené dotácie nad 50 000,- Zastupiteľstvom BSK </t>
  </si>
  <si>
    <t xml:space="preserve">INTER - SC, spol. s.r.o.                                     Trnavská cesta 29, 832 84 Bratislava</t>
  </si>
  <si>
    <t xml:space="preserve">Veľká cena Bradla 2007</t>
  </si>
  <si>
    <t xml:space="preserve">Chorvátsky kultúrny zväz na Slovensku               Istrijská 68, 841 07 Bratislava</t>
  </si>
  <si>
    <t xml:space="preserve">19. festival chorvátskej kultúry</t>
  </si>
  <si>
    <t xml:space="preserve">RKC, Farský úrad Senec                                      Farské námestie č.4, 903 01 Senec</t>
  </si>
  <si>
    <t xml:space="preserve">Obnova maľovky a zlatenia rímsko katolíckeho kostola v Senci</t>
  </si>
  <si>
    <t xml:space="preserve">Slovenský zväz hádzanej                                   Junácka 6, 832 80 Bratislava</t>
  </si>
  <si>
    <t xml:space="preserve">Majstrovstvá Európy žien do 17 rokov - 2007</t>
  </si>
  <si>
    <t xml:space="preserve">Mesto Modra v zast. primátora Ing. Petra Majtána  Dukelská 38, 900 01 Modra</t>
  </si>
  <si>
    <t xml:space="preserve">Modra slobodné kráľovské mesto 400 - ročné výročie</t>
  </si>
  <si>
    <t xml:space="preserve">CYKLOMARATÓN PEZINOK 2007</t>
  </si>
  <si>
    <t xml:space="preserve">Slnko deťom, o.z.                                                Sadmelijská 1, 831 06 Bratislava</t>
  </si>
  <si>
    <t xml:space="preserve">Edukačno - rehabilitačný program pre deti s detskou mozgovou obrnou</t>
  </si>
  <si>
    <t xml:space="preserve">HQ HOPE n.o.                                                 Nejedlého 21, 841 02 Bratislava</t>
  </si>
  <si>
    <t xml:space="preserve">Kĺúč k životu</t>
  </si>
  <si>
    <t xml:space="preserve">Celkom</t>
  </si>
  <si>
    <t xml:space="preserve">Celkom pridelené dotácie</t>
  </si>
  <si>
    <t xml:space="preserve">Disponibilný zostatok</t>
  </si>
  <si>
    <t xml:space="preserve">                                                        Žiadosti o dotácie v roku 2008</t>
  </si>
  <si>
    <t xml:space="preserve">Výška žiadanej finančnej výpomoci</t>
  </si>
  <si>
    <t xml:space="preserve">Výška navrhovanej finančnej výpomoci</t>
  </si>
  <si>
    <t xml:space="preserve">poznámka</t>
  </si>
  <si>
    <t xml:space="preserve">OZ FK Družstevník Blatné , p. Strihovský A. Vosátka 365/10, 900 82 Blatné</t>
  </si>
  <si>
    <t xml:space="preserve">Rekonštrukcia osvetlenia a činnosť klubu</t>
  </si>
  <si>
    <t xml:space="preserve">vyúčtované</t>
  </si>
  <si>
    <t xml:space="preserve">Kynologický klub Blatné</t>
  </si>
  <si>
    <t xml:space="preserve">zamietnuté</t>
  </si>
  <si>
    <t xml:space="preserve">činnosť klubu, 4 podujatia pre verejnosť</t>
  </si>
  <si>
    <t xml:space="preserve">Dram Art studio, Karloveská 64, 842 58 Bratislava</t>
  </si>
  <si>
    <t xml:space="preserve">Divadlo mládeže Bratislava</t>
  </si>
  <si>
    <t xml:space="preserve">OZ Adornament, J. Buriánek, Sibírska 4, 831 02 Bratislava</t>
  </si>
  <si>
    <t xml:space="preserve">Ľudská tvár uprostred ideológie komunizmu - film a výstava</t>
  </si>
  <si>
    <t xml:space="preserve">Večer bojových umení s.r.o., M. Marečka 9, 841 08 Bratislava</t>
  </si>
  <si>
    <t xml:space="preserve">12. ročník "Precolor" Večer bojových umení</t>
  </si>
  <si>
    <t xml:space="preserve">Volejbal tenis club, Komenského 30, 902 03 Pezinok</t>
  </si>
  <si>
    <t xml:space="preserve">Rozvoj a zdokonaľovanie športovej činnosti</t>
  </si>
  <si>
    <t xml:space="preserve">prerokované v komisii nespĺňa VZN, zamietnuté</t>
  </si>
  <si>
    <t xml:space="preserve">Basketbalový klub Inter Bratislava, Trnavská cesta 29, 832 84 Bratislava</t>
  </si>
  <si>
    <t xml:space="preserve">Bratislava InterCup 2008</t>
  </si>
  <si>
    <t xml:space="preserve">FS Poleno, Rovniankova 3, 851 02  Bratislava</t>
  </si>
  <si>
    <t xml:space="preserve">bez sumy</t>
  </si>
  <si>
    <t xml:space="preserve">zaslaný email na doplnenie</t>
  </si>
  <si>
    <t xml:space="preserve">20. výročie súboru</t>
  </si>
  <si>
    <t xml:space="preserve">žiadosť vrátená</t>
  </si>
  <si>
    <t xml:space="preserve">DFS Studienka, Slávičie údolie 45, 811 02 Bratislava</t>
  </si>
  <si>
    <t xml:space="preserve">činnosť DFS</t>
  </si>
  <si>
    <t xml:space="preserve">prerokované v komisii, zamietnuté</t>
  </si>
  <si>
    <t xml:space="preserve">Regionálne združenie obcí Podunajskej oblasti, 900 41 Rovinka</t>
  </si>
  <si>
    <t xml:space="preserve">Propagácia regiónu Podunajsko</t>
  </si>
  <si>
    <t xml:space="preserve">Csemadok obl.výbor Senec, Nám.1. mája, 10-12, 815 57 Bratislava</t>
  </si>
  <si>
    <t xml:space="preserve">XVII. Ročník celoslovenskej súťaže v prednese poézie a prózy Mihály Tompu</t>
  </si>
  <si>
    <t xml:space="preserve">10 000,-</t>
  </si>
  <si>
    <t xml:space="preserve">Csemadok - detto</t>
  </si>
  <si>
    <t xml:space="preserve">Deň poézie a prózy, literárne večery</t>
  </si>
  <si>
    <t xml:space="preserve">odborný seminár pre členov OV a ZO</t>
  </si>
  <si>
    <t xml:space="preserve">XXXIX. Ročník Dni Alberta Molnára Szencziho</t>
  </si>
  <si>
    <t xml:space="preserve">Vianočné koncerty v okrese Senec</t>
  </si>
  <si>
    <t xml:space="preserve">návrh 130 000, zaslané 50 000, zmena žiadosti</t>
  </si>
  <si>
    <t xml:space="preserve">Dom tvorenia v okrese Senec</t>
  </si>
  <si>
    <t xml:space="preserve">OZ Združenie priateľov Čunova, Na hrádzi 67, 851 10 Bratislava</t>
  </si>
  <si>
    <t xml:space="preserve">Dunaj 2008 - splav</t>
  </si>
  <si>
    <t xml:space="preserve">Spevácky zbor Belcanto, Žitavská 17, 903 01 Senec</t>
  </si>
  <si>
    <t xml:space="preserve">Nahrávka v slovenskom rozhlase</t>
  </si>
  <si>
    <t xml:space="preserve">Endurocentrum, s.r.o. Rastislav Ekkert, Veľkomoravská 38, 901 01 Malacky</t>
  </si>
  <si>
    <t xml:space="preserve">vybudovanie Endurocentra (terénne motorky)</t>
  </si>
  <si>
    <t xml:space="preserve">Kornel agency s.r.o.Jaroslav Kupčo, 851 10 Bratislava</t>
  </si>
  <si>
    <t xml:space="preserve">Program Superstarí</t>
  </si>
  <si>
    <t xml:space="preserve">prerokované v komisi ,    40 000,00</t>
  </si>
  <si>
    <t xml:space="preserve">DFS Vienok, Dana Blahová, Račianska 53, 831 2 Bratislava</t>
  </si>
  <si>
    <t xml:space="preserve">vydanie CD Janko Blaho v spomienkach</t>
  </si>
  <si>
    <t xml:space="preserve">vyúčtované </t>
  </si>
  <si>
    <t xml:space="preserve">Zväz diabetikov Slovenska, Oľga Zichová, Lachova 18, 851 03 Bratislava</t>
  </si>
  <si>
    <t xml:space="preserve">Rekondičné pobyty</t>
  </si>
  <si>
    <t xml:space="preserve">Saleziánske mládežnícke stredisko, Ing. Pavol Seman, Mamateyova 4, 851 04 Bratislava</t>
  </si>
  <si>
    <t xml:space="preserve">Deň otvorených dverí</t>
  </si>
  <si>
    <t xml:space="preserve">Športovo-strelecký klub ALFA, Mgr. Ernest Nagy, Mierová 40, 821 05 Bratislava</t>
  </si>
  <si>
    <t xml:space="preserve">zaslané omylom - patrí na Magistrát</t>
  </si>
  <si>
    <t xml:space="preserve">Majstrovstvá sveta</t>
  </si>
  <si>
    <t xml:space="preserve">žiadosť vrátená </t>
  </si>
  <si>
    <t xml:space="preserve">prerokované v komisii zamietnuté</t>
  </si>
  <si>
    <r>
      <rPr>
        <sz val="8"/>
        <rFont val="Arial Narrow"/>
        <family val="2"/>
      </rPr>
      <t xml:space="preserve">OZ EGON ART, Ladislav Br</t>
    </r>
    <r>
      <rPr>
        <sz val="8"/>
        <rFont val="Arial"/>
        <family val="0"/>
        <charset val="238"/>
      </rPr>
      <t xml:space="preserve">ü</t>
    </r>
    <r>
      <rPr>
        <sz val="8"/>
        <rFont val="Arial Narrow"/>
        <family val="2"/>
      </rPr>
      <t xml:space="preserve">ll, Podjavoriskej 6/B, 811 03 Bratislava</t>
    </r>
  </si>
  <si>
    <t xml:space="preserve">Medzinárodný hudobný festival 4. ročník Komorná gitara</t>
  </si>
  <si>
    <t xml:space="preserve">OZ Svätý Jakub, Veronika Huttová, Obchodná 52, 811 06 Bratislava</t>
  </si>
  <si>
    <t xml:space="preserve">sociálny taxík</t>
  </si>
  <si>
    <t xml:space="preserve">20 000, 00 </t>
  </si>
  <si>
    <t xml:space="preserve">dotácia vrátená</t>
  </si>
  <si>
    <t xml:space="preserve">Občianske združenie Hlbiny, Ing. Gabriela Smolíková, Lovinského 12, 811 04 Bratislava</t>
  </si>
  <si>
    <t xml:space="preserve">pomník sviečkovej manifestácii</t>
  </si>
  <si>
    <t xml:space="preserve">vybudovanie bezbariérového vstupu</t>
  </si>
  <si>
    <t xml:space="preserve">Modranská muzeálna spoločnosť, Karol Kantek, Štúrova 84, 900 01 Modra</t>
  </si>
  <si>
    <t xml:space="preserve">vydanie bublikácie "Pamätné tabule a pamätníky na území mesta Modry"</t>
  </si>
  <si>
    <t xml:space="preserve">SaPS - Ing. Jaroslav Macek, Mikovíniho 15, 831 02 Bratislava</t>
  </si>
  <si>
    <t xml:space="preserve">Detvianska Umelecká Kolónia prezentuje folklór vo výtvarnom umení v Bratislave</t>
  </si>
  <si>
    <t xml:space="preserve">Nezábudka - združ. Na pomoc rodinám so zdrav. Postihnutými deťmi a mladistvými,m Ildikó Madarászová, Tureň č. 3, 903 01</t>
  </si>
  <si>
    <t xml:space="preserve">prerokované v komisii,    20 000</t>
  </si>
  <si>
    <t xml:space="preserve">Spolok Dychový orchester Spojár Bratislava, Anton Sedlák, Žellova 2, 821 08 Bratislava</t>
  </si>
  <si>
    <t xml:space="preserve">Slávnostný koncert a seminár pri príležitosti 70. výročia vzniku DH</t>
  </si>
  <si>
    <t xml:space="preserve">800. výročie 1. písomnej zmienky</t>
  </si>
  <si>
    <t xml:space="preserve">ISTRA Centrum, centrum pre voľný čas, PhDr. Katarína Bergerová, Hradištná 43, 841 07 Bratislava</t>
  </si>
  <si>
    <t xml:space="preserve">So školami do prírody, seminár pre učiteľov ZŠ  a SŠ</t>
  </si>
  <si>
    <t xml:space="preserve">Športový klub Sanberg, Ing. Radoslav Jonáš, J. Smreka 10, 841 08 Bratislava</t>
  </si>
  <si>
    <t xml:space="preserve">Jozef Rajchl, Novoveská 10, 841 07 Bratislava</t>
  </si>
  <si>
    <t xml:space="preserve">nespĺňa VZN, zamietnuté</t>
  </si>
  <si>
    <t xml:space="preserve">Obec Jabloňové, Ing. Ondrej Jurčák, 900 54 Jabloňové 197</t>
  </si>
  <si>
    <t xml:space="preserve">Sviatok Pomoravia</t>
  </si>
  <si>
    <t xml:space="preserve">OZ Kraľovan, Lýdia Liberčanová, Partizánska 86, 900 01 Modra</t>
  </si>
  <si>
    <t xml:space="preserve">400. výročie založenia Kráľovej</t>
  </si>
  <si>
    <t xml:space="preserve">Dialógy - vytvorenie divadelnej inscenácie</t>
  </si>
  <si>
    <t xml:space="preserve">Prísun - obstaranie technického vybavenia do incenácie</t>
  </si>
  <si>
    <t xml:space="preserve">vybavené formou Zmluvy o reklame </t>
  </si>
  <si>
    <t xml:space="preserve">Ázia 2008 po vlastných - bežecká expedícia</t>
  </si>
  <si>
    <t xml:space="preserve">zmluva o reklame</t>
  </si>
  <si>
    <t xml:space="preserve">FS LIPA, Mgr.art. Pavel Bútor, Račianska 143/a, 831 54 Bratislava</t>
  </si>
  <si>
    <t xml:space="preserve">Reprezentačný program Cesty a návraty</t>
  </si>
  <si>
    <t xml:space="preserve">Majstrovstvá SR žiakov</t>
  </si>
  <si>
    <t xml:space="preserve">Multifunkčné detské ihrisko</t>
  </si>
  <si>
    <t xml:space="preserve">INTER - SC, spol. s r.o., Ing. Ľubomír Želiezka, Trnavská cesta 29, 832 84 Bratislava</t>
  </si>
  <si>
    <t xml:space="preserve">IX. Ročník Medzinárodných cyklistických pretekov Veľká cena Bradla</t>
  </si>
  <si>
    <t xml:space="preserve">vaúčtované</t>
  </si>
  <si>
    <t xml:space="preserve">Športovo strelecký klub ALFA, Mgr. Ernes Nagy, Mierová 40, 821 05 Bratislava</t>
  </si>
  <si>
    <t xml:space="preserve">vrátené, nespĺňa VZN</t>
  </si>
  <si>
    <t xml:space="preserve">Príprava mládeže na majstrovstvá sveta v Bali</t>
  </si>
  <si>
    <t xml:space="preserve">1. JUDO klub, Jozef Tománek, 1. mája 33,  902 01 Pezinok</t>
  </si>
  <si>
    <t xml:space="preserve">Činnosť klubu</t>
  </si>
  <si>
    <t xml:space="preserve">Obec Jablonec 206, Ján Podmanický, 900 86</t>
  </si>
  <si>
    <t xml:space="preserve">Na ľudovú nôtu</t>
  </si>
  <si>
    <t xml:space="preserve">Občianske združenie Dotyk, Dušan Pokrývka, Pinelova nemocnica, Malacká cesta 63, 902 01 Pezinok</t>
  </si>
  <si>
    <t xml:space="preserve">Rekondično-rehabilitačný pobyt v Slovenskom Raji</t>
  </si>
  <si>
    <t xml:space="preserve">Samove hry</t>
  </si>
  <si>
    <t xml:space="preserve">Plavecký klub ORCA, Mgr. irena Adámková, Mamateyova 28, 851 04 Bratislava</t>
  </si>
  <si>
    <t xml:space="preserve">X. ročník ORCA CUP</t>
  </si>
  <si>
    <t xml:space="preserve">Mestské centrum kultúry, Mgr. Jana Zetková, Záhorácka 1919, 901 01 Malacky</t>
  </si>
  <si>
    <t xml:space="preserve">Zejdeme se na hambálku</t>
  </si>
  <si>
    <t xml:space="preserve">ZŠ a MŠ, Mgr. Hyacinta Volnerová, Hlavná 293, 900 89 Častá</t>
  </si>
  <si>
    <t xml:space="preserve">Detské dopravné ihrisko</t>
  </si>
  <si>
    <t xml:space="preserve">Vladimír Homola, Bakossova 5, 974 01 Banská Bystrica</t>
  </si>
  <si>
    <t xml:space="preserve">nespĺňa VZN</t>
  </si>
  <si>
    <t xml:space="preserve">vydanie CD s ľudovou hudbou</t>
  </si>
  <si>
    <t xml:space="preserve">Choreocentrum, Mgr. Peter Horáček, Cyprichova 10, 831 54 Bratislava</t>
  </si>
  <si>
    <t xml:space="preserve">účasť na tanečných podujatiach</t>
  </si>
  <si>
    <t xml:space="preserve">Gym s.r.o., ŠH Pengym, Mgr. Boris Mlsna, Wolkrova 47, 851 01 Bratislava</t>
  </si>
  <si>
    <t xml:space="preserve">výroba prezentačného DVD</t>
  </si>
  <si>
    <t xml:space="preserve">OZ Cross Country Club Rača, Ing. Peter Dolák, Hagarova 13, 831 51 Bratislava</t>
  </si>
  <si>
    <t xml:space="preserve">IX. Ročník Cross Country Baba - Kamzík</t>
  </si>
  <si>
    <t xml:space="preserve">PaedDr. Jaroslav Sopuch</t>
  </si>
  <si>
    <t xml:space="preserve">zamietnuté nespĺňa VZN</t>
  </si>
  <si>
    <t xml:space="preserve">Preplávať Kanál La Manche</t>
  </si>
  <si>
    <t xml:space="preserve">OZ Adornamen, Juraj Buriánek, Sibárska 4, 831 02 Bratislava</t>
  </si>
  <si>
    <t xml:space="preserve">zamietnuté </t>
  </si>
  <si>
    <t xml:space="preserve">História očami mladých</t>
  </si>
  <si>
    <t xml:space="preserve">Folklórny súbor Gymnik,  FTVŠ, Štefan Gerhárt, Nábrežie L. Svobodu 9, 814 69 Bratislava</t>
  </si>
  <si>
    <t xml:space="preserve">vrátené na doplnenie</t>
  </si>
  <si>
    <t xml:space="preserve">Slávnostný program k 45. výročiu</t>
  </si>
  <si>
    <t xml:space="preserve">Boxing Club - Robotnícka telovýchovná jednota, Jozef Blažo, ul. 1. mája 108, 901 01 Malacky</t>
  </si>
  <si>
    <t xml:space="preserve">Memoriál Aliho Reisenauera, 4. ročník</t>
  </si>
  <si>
    <t xml:space="preserve">Občianske združenie pri ZŠ a MŠ, Ing. Darina Balková, 900 43 Hamuliakovo  134</t>
  </si>
  <si>
    <t xml:space="preserve">Remeslá zrkadlom prírody</t>
  </si>
  <si>
    <t xml:space="preserve">Vyúčtované </t>
  </si>
  <si>
    <t xml:space="preserve">JUDO Klub Patrónka, Mgr. Daša Melichárková, Lovinského 43, 811 04 Bratislava</t>
  </si>
  <si>
    <t xml:space="preserve">28. ročník Pohár olympijských nádejí v jude</t>
  </si>
  <si>
    <t xml:space="preserve">ŠK FBC Dragons Bratislava, Daniel Granec, Kašmírska 7, 821 04  Bratislava</t>
  </si>
  <si>
    <t xml:space="preserve">Slovak open 2008</t>
  </si>
  <si>
    <t xml:space="preserve">AHK-makovci-Ružinov, Ján Mikuš, Rumančekova 22, 821 01 Bratislava</t>
  </si>
  <si>
    <t xml:space="preserve">zmluva o reklame </t>
  </si>
  <si>
    <t xml:space="preserve">Amatérsky hokejový turnaj</t>
  </si>
  <si>
    <t xml:space="preserve">Občianske združenie STOP FAJČENIU, Mgr. Peter Šťastný, Krajinská 91, 825 56 Bratislava</t>
  </si>
  <si>
    <t xml:space="preserve">9. ročník futbalového turnaja prípravkárov</t>
  </si>
  <si>
    <t xml:space="preserve">Chorvátsky kultúrny zväz na Slovensku - OZ, Doc.Ing. Juraj Cvečko, CSc., Istrijská 68, 841 07 Bratislava</t>
  </si>
  <si>
    <t xml:space="preserve">medzinárodný seminár a výstava pri príl. 20. výr. festivalu chorvátskej kultúry</t>
  </si>
  <si>
    <t xml:space="preserve">Patrik Španko - INTERFOTO, Sládkovičova 9, 811 06 Bratislava</t>
  </si>
  <si>
    <t xml:space="preserve">Jazzovinky</t>
  </si>
  <si>
    <t xml:space="preserve">BREFIT-C, s.r.o, Ing. Juraj Brendza</t>
  </si>
  <si>
    <t xml:space="preserve">Dotyky</t>
  </si>
  <si>
    <t xml:space="preserve">Občianske združenie Vodácky klub Tatran Karlova Ves Bratrislava, Ing. Juraj Hargaš, Botanická 11, 841 04 Bratislava</t>
  </si>
  <si>
    <t xml:space="preserve">príprava mladých športových nádejí na preteky v rýchlostnej kanoistike</t>
  </si>
  <si>
    <t xml:space="preserve">Súkromná základná umelecká škola - Bratislavský chlapčenský zbor, Mgr.art. Magdaléna Rovňáková ArtD., Gerulatská 2,  851 10 Bratislava</t>
  </si>
  <si>
    <t xml:space="preserve">vokálne umelecké sústredenie BCHZ</t>
  </si>
  <si>
    <t xml:space="preserve">Miestny úrad MČ Bratislôava-Čunovo, Gabriela Ferenčáková, starostka, Hraničiarska 144, 851 10 Čunovo</t>
  </si>
  <si>
    <t xml:space="preserve">Deň kultúry Horného Podunajska </t>
  </si>
  <si>
    <t xml:space="preserve">OZ Podhoran, Ing. Vladimír Chovan, 905 35 Plavecký Peter 131</t>
  </si>
  <si>
    <t xml:space="preserve">Prípravaintegrovanej stratégie rozvoja územia Podhoran</t>
  </si>
  <si>
    <t xml:space="preserve">Kraso klub Bratislava, Mgr. Eva Takáčová, Trnavská 38, Bratislava 821 02 </t>
  </si>
  <si>
    <t xml:space="preserve">Kurz základného a zdokonaľovacieho korčuľovania pre deti 4 - 13 ročné</t>
  </si>
  <si>
    <t xml:space="preserve">Regionálny kultúrny program</t>
  </si>
  <si>
    <t xml:space="preserve">Hotely Plus, a.s., Ing. Milan Dvorský, Bulharská 72, 821 04 Bratislava</t>
  </si>
  <si>
    <t xml:space="preserve">Umenie a víno</t>
  </si>
  <si>
    <t xml:space="preserve">Spolok dychovej hudby Cajlané, František Féder, Farská 7, 902 01 Pezinok</t>
  </si>
  <si>
    <t xml:space="preserve">VIII. Ročník medzinárodného súťažného festivalu dychových hudieb</t>
  </si>
  <si>
    <t xml:space="preserve">Občianske združenie Comenius, Ing. Pavol Matok, Bradáčova 1, 851 02 Bratislava</t>
  </si>
  <si>
    <t xml:space="preserve">Summerbeach Rudava 2008</t>
  </si>
  <si>
    <t xml:space="preserve">Hádzanársky oddiel PICCARD Senec, František Gábriš, Rybárska 1, 903 01 Senec</t>
  </si>
  <si>
    <t xml:space="preserve">Pohybom ku zdraviu</t>
  </si>
  <si>
    <t xml:space="preserve">Občianske združenie Dunajklub Kamzík, Ing. Milan Fiedler, Klokočova 1, 851 01 Bratislava</t>
  </si>
  <si>
    <t xml:space="preserve">Zdravo a hravo v lodenici</t>
  </si>
  <si>
    <t xml:space="preserve">Šport klub LG TPS Doprastav Bratislava, Peter Číha, Olivova 5, 831 01 Bratislava</t>
  </si>
  <si>
    <t xml:space="preserve">Finále hojebalovej extraligy</t>
  </si>
  <si>
    <t xml:space="preserve">Občianske združenie Albatros Plus, Milan Merc, Gecenova 5, 821 05 Bratislava</t>
  </si>
  <si>
    <t xml:space="preserve">Karpatsko-Moravská cyklorally</t>
  </si>
  <si>
    <t xml:space="preserve">P.R.D. Pezinské rozprávkové divadlo, Rastislav Kuttner, Bratislavská 92, 901 01 Pezinok</t>
  </si>
  <si>
    <t xml:space="preserve">Cibulák 2008 </t>
  </si>
  <si>
    <t xml:space="preserve">Trojhraničný Veterán Car Club o.z.,  Tibor Straka st., Keltská 18, 851 10 Bratislava</t>
  </si>
  <si>
    <t xml:space="preserve">III. Ročník Trojhraničný Veterán Rallye</t>
  </si>
  <si>
    <t xml:space="preserve">Vodácky klub Tatran Karlova Ves, Ing, Juraj Hargaš, Botanická 11, 841 04 Bratislava</t>
  </si>
  <si>
    <t xml:space="preserve">duplicitná žiadosť </t>
  </si>
  <si>
    <t xml:space="preserve">opakovaná žiadosť vybavuje OŠAK</t>
  </si>
  <si>
    <t xml:space="preserve">Združenie Kobylka, Mgr Eleonóra Boďová, Hradištná 43, 841 07 Bratislava 49</t>
  </si>
  <si>
    <t xml:space="preserve">účasť na festivaloch</t>
  </si>
  <si>
    <t xml:space="preserve">PhDr. Vladimíra Komorovská, 900 86 Jablonec 341</t>
  </si>
  <si>
    <t xml:space="preserve">vydanie knihy Všivavé osudy</t>
  </si>
  <si>
    <t xml:space="preserve">Občianske združenie Dragúni, Mgr.art. Milan Morong, Súkenícka 4, 821 09 Bratislava</t>
  </si>
  <si>
    <t xml:space="preserve">Nay tanečný dom</t>
  </si>
  <si>
    <t xml:space="preserve">Anna Nováková, Pezinská 15, 90201 Vinosady</t>
  </si>
  <si>
    <t xml:space="preserve">zastrešenie terasy</t>
  </si>
  <si>
    <t xml:space="preserve">Mestská časť Bratislava-Záhorská Bystrica, Vladimír Kubovič, Čsl. Tankistov 134, 843 57 Bratislava</t>
  </si>
  <si>
    <t xml:space="preserve">Maradi s.r.o., Roman Jazudek, Heyrovského 7, 841 03 Bratislava</t>
  </si>
  <si>
    <t xml:space="preserve">Fresh style event</t>
  </si>
  <si>
    <t xml:space="preserve">Občianske združenieSlávia vodné pólo menežment, Ing. Róbert Radič, Junácka 4, 831 04 Bratislava</t>
  </si>
  <si>
    <t xml:space="preserve">odstúpené odboru školstva</t>
  </si>
  <si>
    <t xml:space="preserve">Masters vodné pólo 2008</t>
  </si>
  <si>
    <t xml:space="preserve">odstúpené</t>
  </si>
  <si>
    <t xml:space="preserve">Výskumná a šľachtiteľská stanica vinárska a vinohradnícka Modra, n.o., JUDr. Igor Mancel, Dolná 120, P.O.BOX 74, 900 01 Modra</t>
  </si>
  <si>
    <t xml:space="preserve">Zonácia viniča katastra Modra</t>
  </si>
  <si>
    <t xml:space="preserve">Bratislavský spolok nepočujúcich 1930, Stanislav Čulen, Budatínska 59/a, 851 06 Bratislava</t>
  </si>
  <si>
    <t xml:space="preserve">Nákup audiovizuálnych pomôcok a výpočtovej techniky</t>
  </si>
  <si>
    <t xml:space="preserve">opakovaná žiadosť </t>
  </si>
  <si>
    <t xml:space="preserve">Mestská časť Bratislava-Devínska Nová Ves, Ing. Vladimír Mráz, Novoveská 17/A.843 10 Bratislava</t>
  </si>
  <si>
    <t xml:space="preserve">20. ročník festivalu Chorvátskej kultúry na Slovensku</t>
  </si>
  <si>
    <t xml:space="preserve">Delphi SK, s.r.o., Ing. Vladimír Hyben, Štúrova 220, 059 21 SVIT</t>
  </si>
  <si>
    <t xml:space="preserve">Enviromentálna olympiáda</t>
  </si>
  <si>
    <t xml:space="preserve">Vydavateľstvo spolku slovenských spisovateľov s.r.o., Mgr. Roman Michelko, Laurinská 2, 814 99 Bratislava</t>
  </si>
  <si>
    <t xml:space="preserve">Oblastný futbalový zväz Bratislava-vidiek, Mikuláš Bojko, Junácka 8, 832 80 Bratislava</t>
  </si>
  <si>
    <t xml:space="preserve">halové futbalové turnaje žiakov</t>
  </si>
  <si>
    <t xml:space="preserve">Občianske združenie HLBINY, Ing. Gabriela Smilíková, Lovinského 12, 811 04 Bratislava</t>
  </si>
  <si>
    <t xml:space="preserve">monografia Igora Minárika</t>
  </si>
  <si>
    <t xml:space="preserve">Ateliér PK, Ing. Viera Moravčíková, Mátna 33, 902 01 Pezinok</t>
  </si>
  <si>
    <t xml:space="preserve">Bienále plastiky malého formátu</t>
  </si>
  <si>
    <t xml:space="preserve">Medzinárodný dom tvorivosti učiteľov, sv. Cyrila a Metoda, PhDr. Oľga Slivková, Čierny chodník 24, Bratislava- Vajnory</t>
  </si>
  <si>
    <t xml:space="preserve">Program Deti na výstave</t>
  </si>
  <si>
    <t xml:space="preserve">Obec Rohožník, Mgr. Peter Švaral, starosta, Školské námestie 406/1, 906 38 Rohožník</t>
  </si>
  <si>
    <t xml:space="preserve">Obecné slávnosti</t>
  </si>
  <si>
    <t xml:space="preserve">Folklórny súbor Karpaty, RNDr. Miroslav Kapasný</t>
  </si>
  <si>
    <t xml:space="preserve">10. výročie súboru</t>
  </si>
  <si>
    <t xml:space="preserve">Ivan Kysucký - Ľudová hudba Cifra, Bakošova 42, 841 03 Bratislava</t>
  </si>
  <si>
    <t xml:space="preserve">Maori na Slovensku</t>
  </si>
  <si>
    <t xml:space="preserve"> Vyúčtované </t>
  </si>
  <si>
    <t xml:space="preserve">Obecný úrad, Ing. Miroslav Achberger - starosta, Pezinská 95, 902 01 Vinosady</t>
  </si>
  <si>
    <t xml:space="preserve">vydanie publikácie, nezrealizovaný projekt, dotácia vrátená</t>
  </si>
  <si>
    <t xml:space="preserve">Topcentrum Bc Andrej Hromádka, Turnianska 5, 851 07 Bratislava</t>
  </si>
  <si>
    <t xml:space="preserve">účasť tanečnej dvojice na MS a Európskom pohári</t>
  </si>
  <si>
    <t xml:space="preserve">Slovenská hokejbalová úna, Mgr. Róbert Košťál, Junácka 6, 832 80 Bratislava</t>
  </si>
  <si>
    <t xml:space="preserve">Mamut Cup 2008</t>
  </si>
  <si>
    <t xml:space="preserve">Mesto Pezinok, Mgr. Oliver  Solga - primátor, Radničné nám. 7, 902 14 </t>
  </si>
  <si>
    <t xml:space="preserve">Medzinárodné seniorské športové hry 2008</t>
  </si>
  <si>
    <t xml:space="preserve">Športový klub Tomášov, , Alexander Nagy, Hlavná 46, 900 44 Tomášov</t>
  </si>
  <si>
    <t xml:space="preserve">oprava strechy na futbalovom štadióne</t>
  </si>
  <si>
    <t xml:space="preserve">OZ Lukostrelecký klub Viničné, Tibor Melichar-predseda, Športová 11, 900 23 Viničné</t>
  </si>
  <si>
    <t xml:space="preserve">Zväz diabetikov Slovenska, Ing. Jozef Borovka, predseda, Súťažná 18, 821 08 Bratislava</t>
  </si>
  <si>
    <t xml:space="preserve">Festival diabetu</t>
  </si>
  <si>
    <t xml:space="preserve">Športový klub VAZKA, Eva Králová, štatutár, Rezedova 18, 821 08 Bratislava</t>
  </si>
  <si>
    <t xml:space="preserve">séria pretekov v orientačnej cyklistike MAKADO 08 a v orientačnom Behu /Krasňany, Mikuláš/</t>
  </si>
  <si>
    <t xml:space="preserve">Únia nevidiacich a slabozrakých Slovenksa, Ing. Žofia Svoreňová, PR manažérka, Sekulská 1, 842 50 Bratislava</t>
  </si>
  <si>
    <t xml:space="preserve">kultúrne podujatie Oka-mih</t>
  </si>
  <si>
    <t xml:space="preserve">Slovenská spoločnosť pre ošetrovanie otvorených rán, Jozefa Košková - predsedníčka, Heyrovského 6, 841 03 Bratislava</t>
  </si>
  <si>
    <t xml:space="preserve">zakúpenie kamery botrinickej lampy azdravotníckeho prístroja Bioptrón</t>
  </si>
  <si>
    <t xml:space="preserve">Slovenský zväz protifašistických bojovníkov - oblastný výbor Bratislava, JUDr. Ján Škorec, predseda, Štúrova 8, 815 72 Bratislava</t>
  </si>
  <si>
    <t xml:space="preserve">podpora činnosti</t>
  </si>
  <si>
    <t xml:space="preserve">Vyúčtované , časť dotácie vrátená</t>
  </si>
  <si>
    <t xml:space="preserve">Občianske združenie HLBINY, Ing. Gabriela Smolíková, Lovinského 12, 811 04 Bratislava</t>
  </si>
  <si>
    <t xml:space="preserve">Julián Kaničár, Bullova 19, 841 01 Bratislava</t>
  </si>
  <si>
    <t xml:space="preserve">zamietnuté, nespĺňa VZN</t>
  </si>
  <si>
    <t xml:space="preserve">Futbalový šlabikár</t>
  </si>
  <si>
    <t xml:space="preserve">Ing. Kamila Trávničková - Camille</t>
  </si>
  <si>
    <t xml:space="preserve">Bluegrassfest</t>
  </si>
  <si>
    <t xml:space="preserve">Igor Kmeťo, Bzovícka 15, 851 07 - poštová adresa Segnerova 6 841 04 Bratislava</t>
  </si>
  <si>
    <t xml:space="preserve">Vydanie CD + videoklip Kmeťo band IV</t>
  </si>
  <si>
    <t xml:space="preserve">Historický ústav Slovenskej akadémie vied, PhDr. Slavomír Michálek, CSc.Klemensova 19 813 64 Bratislava</t>
  </si>
  <si>
    <t xml:space="preserve">monografia Uhorská rapsódia</t>
  </si>
  <si>
    <t xml:space="preserve">Mesto Modra, Ing. Peter Majtán, Dukelská 38, 900 01 </t>
  </si>
  <si>
    <t xml:space="preserve">Malokarpatské vinobranie </t>
  </si>
  <si>
    <t xml:space="preserve">Pomoc pre nádej, n.o., Alena Podmajerská, Legionárska 403, 901 01 Malacky</t>
  </si>
  <si>
    <t xml:space="preserve">odstúpené odboru SV</t>
  </si>
  <si>
    <t xml:space="preserve">Projekt sociálneho poradenstva a prevencie</t>
  </si>
  <si>
    <t xml:space="preserve">Historický sprievod v rámci Malokarpatského vinobrania</t>
  </si>
  <si>
    <t xml:space="preserve">informačno-vzdelávacia podporná agentúra, Michal Záhora, Hviezdoslavovo nám. 14, 811 02 Bratislava</t>
  </si>
  <si>
    <t xml:space="preserve">Aj ja to dokážem</t>
  </si>
  <si>
    <t xml:space="preserve">Fakulta telesnej výchovy a športu  UK Bratislava, Doc PaedDr. Miroslav Holienka, PhD., Nábr. Arm.gen. </t>
  </si>
  <si>
    <t xml:space="preserve">Športový deň mládeže</t>
  </si>
  <si>
    <t xml:space="preserve">Občianske združenie Judo club Slávia STU Bratislava, Bc. Branislav Schroner, Komárnická 50, 821 02 Bratislava</t>
  </si>
  <si>
    <t xml:space="preserve">Mládežnícka exhibícia bojových športov</t>
  </si>
  <si>
    <t xml:space="preserve">Lepší svet n.o., Mgr. Dušan Mikulec, Osuského 8, 851 03 Bratislava</t>
  </si>
  <si>
    <t xml:space="preserve">vydanie knihy mentálne postihnutej Zuzky Dvořákovej</t>
  </si>
  <si>
    <t xml:space="preserve">Karate klub IPPON, PaedDr. Rastislav Mráz, Ondrejovova 5, 821 03 Bratislava</t>
  </si>
  <si>
    <t xml:space="preserve">dlhodobá príprava detí a mládeže</t>
  </si>
  <si>
    <t xml:space="preserve">opakovaná žiadosť  - odstúpené</t>
  </si>
  <si>
    <t xml:space="preserve">Klub orientačného behu Sokol, MUDr. Pavol Poláček, SNP 3, 902 01 Pezinok</t>
  </si>
  <si>
    <t xml:space="preserve">štvrostretnutie bratislavskej župy</t>
  </si>
  <si>
    <t xml:space="preserve">Zväz telesne postihnutej mládeže - republikové centrum, Boris Klohna, Račianska 66, 831 02 Bratislava</t>
  </si>
  <si>
    <t xml:space="preserve">dobrovoľnícka práca s voľnočasovými aktivitami pre zdravotne postihnutú mládež</t>
  </si>
  <si>
    <t xml:space="preserve">Regióny.sk. Klub seniorov, Mgr. Zdena Skokňová, Medená 5, 811 02 Bratislava</t>
  </si>
  <si>
    <t xml:space="preserve">základné kurzy PC pre seniorov</t>
  </si>
  <si>
    <t xml:space="preserve">DE PAUL Slovensko, n.o., Ing. Mgr. Juraj Barát, Kapitulská 18, 814 14 Bratislava</t>
  </si>
  <si>
    <t xml:space="preserve">odstúpené odboru soc. Vecí</t>
  </si>
  <si>
    <t xml:space="preserve">ojazdené motorové vozidlo pre nízkoprahový útulok</t>
  </si>
  <si>
    <t xml:space="preserve">OZ Kresťanská liga pre pomoc mentálne postihnutým na Slovensku, Mgr. Ingrid Iványová, Kovácsova 85, 851 10 Bratislava</t>
  </si>
  <si>
    <t xml:space="preserve">Výstava " Gerulata-rímska vojenská pevnosť na Dunaji"</t>
  </si>
  <si>
    <t xml:space="preserve">Občianske združenie 5P, Ľudovít Slimák, Bratislavská 92, 902 01 Pezinok</t>
  </si>
  <si>
    <t xml:space="preserve">vydanie knihy "Stĺpky 2004 - 2008"</t>
  </si>
  <si>
    <t xml:space="preserve">Srdce na dlani, n.o. Mgr. Silvia Poórová, SNP 45, 903 01 Senec</t>
  </si>
  <si>
    <t xml:space="preserve">neúplná žiadosť</t>
  </si>
  <si>
    <t xml:space="preserve">Klub vozíčkárov v Senci</t>
  </si>
  <si>
    <t xml:space="preserve">Nadácia Horský park, Ing. Kamil Procházka, Majakovského 13, 811 04 Bratislava</t>
  </si>
  <si>
    <t xml:space="preserve">vybudovanie informačného a komunikačného centra</t>
  </si>
  <si>
    <t xml:space="preserve">Obecný úrad, Štefan Lenghart - starosta, Hlavná 206/209, 900 23 Viničné</t>
  </si>
  <si>
    <t xml:space="preserve">výročia 1. písomnej zmienky o obci Viničné</t>
  </si>
  <si>
    <t xml:space="preserve">Senior Fórum 2008</t>
  </si>
  <si>
    <t xml:space="preserve">Miestny odbor matice Slovenskej, Ján Brloš, Hrušov okres Veľký Krtíš, 991 42</t>
  </si>
  <si>
    <t xml:space="preserve">Autobus dobrej vôle  </t>
  </si>
  <si>
    <t xml:space="preserve">Zväz sluchovo postihnutých Základná organizácia nedoslýchavých, Stanislav Blecha, Páričková 18, 821 08 Bratislava</t>
  </si>
  <si>
    <t xml:space="preserve">zabezpečenie technickej pomôcky pre poskytovanie sociálnych služieb v regióne</t>
  </si>
  <si>
    <t xml:space="preserve">Základná škola kpt. Jána Nálepku, Mgr. Ladislav Csillaghy, Školská 2, 900 31 Stupava</t>
  </si>
  <si>
    <t xml:space="preserve">školská florbalová interliga</t>
  </si>
  <si>
    <t xml:space="preserve">Občianske združenie Cválajte s nami, Katarína Danková, Štefana Králika 5, 841 07 Bratislava</t>
  </si>
  <si>
    <t xml:space="preserve">činnosť združenia</t>
  </si>
  <si>
    <t xml:space="preserve">Eva band, PhDr. Eva Hanzelyová, Mlynarovičova 4, 851 03 Bratislava</t>
  </si>
  <si>
    <t xml:space="preserve">jeseň života</t>
  </si>
  <si>
    <t xml:space="preserve">IMA- FS Bezanka, Mgr. Ivor Dian, Račianska 66, 831 02 Bratislava</t>
  </si>
  <si>
    <t xml:space="preserve">podpora činnnosti FS Bezaka</t>
  </si>
  <si>
    <t xml:space="preserve">Obec Chorvátsky Grob, Štefan Balaška, starosta, Nám. J. Andriča 17, 900 25</t>
  </si>
  <si>
    <r>
      <rPr>
        <sz val="8"/>
        <rFont val="Arial Narrow"/>
        <family val="2"/>
      </rPr>
      <t xml:space="preserve">Tri v j</t>
    </r>
    <r>
      <rPr>
        <sz val="8"/>
        <rFont val="Arial"/>
        <family val="0"/>
        <charset val="238"/>
      </rPr>
      <t xml:space="preserve">€dnom</t>
    </r>
  </si>
  <si>
    <t xml:space="preserve">Psychiatrická nemocnica PhilippaPinela, h.doc.MUDr. Pavel Černák, PhD., Malacká cesta 63, 902 18 Pezinok</t>
  </si>
  <si>
    <t xml:space="preserve">revitalizácia fyziatricko-rehabilitačného oddelenia</t>
  </si>
  <si>
    <t xml:space="preserve">Choreocentrum Bratislava, Mgr. Peter Horáček, Cyprichova 10, 831 54 Bratislava</t>
  </si>
  <si>
    <t xml:space="preserve">pôvodná choreografická tvorba</t>
  </si>
  <si>
    <t xml:space="preserve">majstrovstvá sveta v tanečnom športe</t>
  </si>
  <si>
    <t xml:space="preserve">Združenie miest a obcí Slovenska, Michal Sýkora,Bezručova 9, 811 08 Bratislava</t>
  </si>
  <si>
    <t xml:space="preserve">Oskar bez bariér</t>
  </si>
  <si>
    <t xml:space="preserve">180.</t>
  </si>
  <si>
    <t xml:space="preserve">Ing. Kamil Bránsky, Olympijská 20, 917 01 Trnava</t>
  </si>
  <si>
    <t xml:space="preserve">vydanie publikácie "Kostol z 9. stor. v Devíne"</t>
  </si>
  <si>
    <t xml:space="preserve">SPOLU</t>
  </si>
  <si>
    <t xml:space="preserve">2007 - 25000,- Pezinok ako maľovaný, 2007 - 55000,- Cyklomaratón  </t>
  </si>
  <si>
    <t xml:space="preserve">2007 - 100000,- Sk na obnovu kostola</t>
  </si>
  <si>
    <t xml:space="preserve">2006 - 130 000,- Dni zel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\ _S_k_-;\-* #,##0.00\ _S_k_-;_-* \-??\ _S_k_-;_-@_-"/>
    <numFmt numFmtId="167" formatCode="#,##0.00"/>
    <numFmt numFmtId="168" formatCode="0"/>
    <numFmt numFmtId="169" formatCode="_-* #,##0.0000\ _S_k_-;\-* #,##0.0000\ _S_k_-;_-* \-??\ _S_k_-;_-@_-"/>
    <numFmt numFmtId="170" formatCode="[$-409]m/d/yyyy"/>
    <numFmt numFmtId="171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 Narrow"/>
      <family val="2"/>
      <charset val="238"/>
    </font>
    <font>
      <sz val="8"/>
      <color rgb="FF00FF00"/>
      <name val="Arial Narrow"/>
      <family val="2"/>
      <charset val="238"/>
    </font>
    <font>
      <sz val="8"/>
      <color rgb="FF00FF00"/>
      <name val="Arial Narrow"/>
      <family val="2"/>
    </font>
    <font>
      <sz val="10"/>
      <color rgb="FF00CCFF"/>
      <name val="Arial"/>
      <family val="0"/>
      <charset val="238"/>
    </font>
    <font>
      <sz val="8"/>
      <color rgb="FF00CCFF"/>
      <name val="Arial Narrow"/>
      <family val="2"/>
    </font>
    <font>
      <sz val="8"/>
      <color rgb="FF00CCFF"/>
      <name val="Arial Narrow"/>
      <family val="2"/>
      <charset val="238"/>
    </font>
    <font>
      <sz val="8"/>
      <color rgb="FFFF0000"/>
      <name val="Arial Narrow"/>
      <family val="2"/>
    </font>
    <font>
      <sz val="8"/>
      <name val="Arial"/>
      <family val="0"/>
      <charset val="238"/>
    </font>
    <font>
      <sz val="10"/>
      <name val="Arial Narrow"/>
      <family val="2"/>
    </font>
    <font>
      <sz val="10"/>
      <color rgb="FF00FF00"/>
      <name val="Arial"/>
      <family val="0"/>
      <charset val="238"/>
    </font>
    <font>
      <sz val="10"/>
      <color rgb="FF00FF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3366FF"/>
      <name val="Arial"/>
      <family val="0"/>
      <charset val="238"/>
    </font>
    <font>
      <sz val="10"/>
      <color rgb="FFFF00FF"/>
      <name val="Arial"/>
      <family val="0"/>
      <charset val="238"/>
    </font>
    <font>
      <sz val="8"/>
      <color rgb="FF0000FF"/>
      <name val="Arial Narrow"/>
      <family val="2"/>
    </font>
    <font>
      <sz val="8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3366FF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7.56"/>
    <col collapsed="false" customWidth="true" hidden="false" outlineLevel="0" max="4" min="4" style="0" width="17.28"/>
    <col collapsed="false" customWidth="true" hidden="false" outlineLevel="0" max="5" min="5" style="0" width="29.71"/>
    <col collapsed="false" customWidth="true" hidden="false" outlineLevel="0" max="6" min="6" style="0" width="27.14"/>
    <col collapsed="false" customWidth="true" hidden="true" outlineLevel="0" max="7" min="7" style="1" width="36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6.2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7" t="s">
        <v>5</v>
      </c>
    </row>
    <row r="3" customFormat="false" ht="64.5" hidden="false" customHeight="false" outlineLevel="0" collapsed="false">
      <c r="A3" s="8" t="n">
        <v>1</v>
      </c>
      <c r="B3" s="9" t="s">
        <v>7</v>
      </c>
      <c r="C3" s="10" t="n">
        <v>100000</v>
      </c>
      <c r="D3" s="11" t="s">
        <v>8</v>
      </c>
      <c r="E3" s="11" t="s">
        <v>9</v>
      </c>
      <c r="F3" s="12" t="s">
        <v>10</v>
      </c>
      <c r="G3" s="13" t="s">
        <v>11</v>
      </c>
    </row>
    <row r="4" customFormat="false" ht="51" hidden="false" customHeight="false" outlineLevel="0" collapsed="false">
      <c r="A4" s="14" t="n">
        <v>2</v>
      </c>
      <c r="B4" s="15" t="s">
        <v>12</v>
      </c>
      <c r="C4" s="16" t="n">
        <v>210400</v>
      </c>
      <c r="D4" s="17" t="s">
        <v>13</v>
      </c>
      <c r="E4" s="17" t="s">
        <v>14</v>
      </c>
      <c r="F4" s="18" t="s">
        <v>15</v>
      </c>
      <c r="G4" s="19"/>
    </row>
    <row r="5" customFormat="false" ht="76.5" hidden="false" customHeight="false" outlineLevel="0" collapsed="false">
      <c r="A5" s="14" t="n">
        <v>3</v>
      </c>
      <c r="B5" s="15" t="s">
        <v>16</v>
      </c>
      <c r="C5" s="16" t="n">
        <v>300000</v>
      </c>
      <c r="D5" s="20" t="s">
        <v>17</v>
      </c>
      <c r="E5" s="17" t="s">
        <v>18</v>
      </c>
      <c r="F5" s="18" t="s">
        <v>19</v>
      </c>
      <c r="G5" s="19"/>
    </row>
    <row r="6" customFormat="false" ht="76.5" hidden="false" customHeight="false" outlineLevel="0" collapsed="false">
      <c r="A6" s="14" t="n">
        <v>4</v>
      </c>
      <c r="B6" s="15" t="s">
        <v>20</v>
      </c>
      <c r="C6" s="21" t="n">
        <v>200000</v>
      </c>
      <c r="D6" s="15" t="s">
        <v>21</v>
      </c>
      <c r="E6" s="17" t="s">
        <v>22</v>
      </c>
      <c r="F6" s="18" t="s">
        <v>23</v>
      </c>
      <c r="G6" s="19"/>
    </row>
    <row r="7" customFormat="false" ht="89.25" hidden="false" customHeight="false" outlineLevel="0" collapsed="false">
      <c r="A7" s="14" t="n">
        <v>5</v>
      </c>
      <c r="B7" s="17" t="s">
        <v>24</v>
      </c>
      <c r="C7" s="16" t="n">
        <v>217000</v>
      </c>
      <c r="D7" s="20" t="s">
        <v>25</v>
      </c>
      <c r="E7" s="17" t="s">
        <v>26</v>
      </c>
      <c r="F7" s="22" t="s">
        <v>27</v>
      </c>
      <c r="G7" s="19"/>
    </row>
    <row r="8" customFormat="false" ht="76.5" hidden="false" customHeight="false" outlineLevel="0" collapsed="false">
      <c r="A8" s="14" t="n">
        <v>6</v>
      </c>
      <c r="B8" s="15" t="s">
        <v>28</v>
      </c>
      <c r="C8" s="16" t="n">
        <v>300000</v>
      </c>
      <c r="D8" s="15" t="s">
        <v>29</v>
      </c>
      <c r="E8" s="15" t="s">
        <v>30</v>
      </c>
      <c r="F8" s="18" t="s">
        <v>31</v>
      </c>
      <c r="G8" s="19"/>
    </row>
    <row r="9" customFormat="false" ht="38.25" hidden="false" customHeight="false" outlineLevel="0" collapsed="false">
      <c r="A9" s="14" t="n">
        <v>7</v>
      </c>
      <c r="B9" s="15" t="s">
        <v>32</v>
      </c>
      <c r="C9" s="16" t="n">
        <v>120000</v>
      </c>
      <c r="D9" s="15"/>
      <c r="E9" s="15" t="s">
        <v>33</v>
      </c>
      <c r="F9" s="18" t="s">
        <v>34</v>
      </c>
      <c r="G9" s="19"/>
    </row>
    <row r="10" customFormat="false" ht="76.5" hidden="false" customHeight="false" outlineLevel="0" collapsed="false">
      <c r="A10" s="14" t="n">
        <v>8</v>
      </c>
      <c r="B10" s="15" t="s">
        <v>35</v>
      </c>
      <c r="C10" s="16" t="n">
        <v>125000</v>
      </c>
      <c r="D10" s="20" t="s">
        <v>36</v>
      </c>
      <c r="E10" s="15" t="s">
        <v>37</v>
      </c>
      <c r="F10" s="18" t="s">
        <v>38</v>
      </c>
      <c r="G10" s="19"/>
    </row>
    <row r="11" customFormat="false" ht="38.25" hidden="false" customHeight="false" outlineLevel="0" collapsed="false">
      <c r="A11" s="14" t="n">
        <v>9</v>
      </c>
      <c r="B11" s="15" t="s">
        <v>39</v>
      </c>
      <c r="C11" s="16" t="n">
        <v>150000</v>
      </c>
      <c r="D11" s="15" t="s">
        <v>40</v>
      </c>
      <c r="E11" s="15" t="s">
        <v>41</v>
      </c>
      <c r="F11" s="18" t="s">
        <v>42</v>
      </c>
      <c r="G11" s="19"/>
    </row>
    <row r="12" customFormat="false" ht="63.75" hidden="false" customHeight="false" outlineLevel="0" collapsed="false">
      <c r="A12" s="14" t="n">
        <v>10</v>
      </c>
      <c r="B12" s="15" t="s">
        <v>43</v>
      </c>
      <c r="C12" s="16" t="n">
        <v>150000</v>
      </c>
      <c r="D12" s="15"/>
      <c r="E12" s="15" t="s">
        <v>44</v>
      </c>
      <c r="F12" s="18" t="s">
        <v>45</v>
      </c>
      <c r="G12" s="19"/>
    </row>
    <row r="13" customFormat="false" ht="38.25" hidden="false" customHeight="false" outlineLevel="0" collapsed="false">
      <c r="A13" s="14" t="n">
        <v>11</v>
      </c>
      <c r="B13" s="15" t="s">
        <v>46</v>
      </c>
      <c r="C13" s="16" t="n">
        <v>500000</v>
      </c>
      <c r="D13" s="15"/>
      <c r="E13" s="23" t="s">
        <v>47</v>
      </c>
      <c r="F13" s="18" t="s">
        <v>48</v>
      </c>
      <c r="G13" s="19"/>
    </row>
    <row r="14" customFormat="false" ht="63.75" hidden="false" customHeight="false" outlineLevel="0" collapsed="false">
      <c r="A14" s="14" t="n">
        <v>12</v>
      </c>
      <c r="B14" s="15" t="s">
        <v>49</v>
      </c>
      <c r="C14" s="16" t="n">
        <v>133200</v>
      </c>
      <c r="D14" s="20" t="s">
        <v>50</v>
      </c>
      <c r="E14" s="15" t="s">
        <v>51</v>
      </c>
      <c r="F14" s="18" t="s">
        <v>52</v>
      </c>
      <c r="G14" s="19"/>
    </row>
    <row r="15" customFormat="false" ht="51" hidden="false" customHeight="false" outlineLevel="0" collapsed="false">
      <c r="A15" s="14" t="n">
        <v>13</v>
      </c>
      <c r="B15" s="15" t="s">
        <v>53</v>
      </c>
      <c r="C15" s="16" t="n">
        <v>186130</v>
      </c>
      <c r="D15" s="15"/>
      <c r="E15" s="24" t="s">
        <v>54</v>
      </c>
      <c r="F15" s="18" t="s">
        <v>55</v>
      </c>
      <c r="G15" s="19"/>
    </row>
    <row r="16" customFormat="false" ht="102" hidden="false" customHeight="false" outlineLevel="0" collapsed="false">
      <c r="A16" s="14" t="n">
        <v>14</v>
      </c>
      <c r="B16" s="15" t="s">
        <v>56</v>
      </c>
      <c r="C16" s="16" t="n">
        <v>110000</v>
      </c>
      <c r="D16" s="15"/>
      <c r="E16" s="15" t="s">
        <v>57</v>
      </c>
      <c r="F16" s="18" t="s">
        <v>58</v>
      </c>
      <c r="G16" s="19"/>
    </row>
    <row r="17" customFormat="false" ht="51" hidden="false" customHeight="false" outlineLevel="0" collapsed="false">
      <c r="A17" s="14" t="n">
        <v>15</v>
      </c>
      <c r="B17" s="15" t="s">
        <v>59</v>
      </c>
      <c r="C17" s="16" t="n">
        <v>500000</v>
      </c>
      <c r="D17" s="20" t="s">
        <v>60</v>
      </c>
      <c r="E17" s="25" t="s">
        <v>61</v>
      </c>
      <c r="F17" s="18" t="s">
        <v>62</v>
      </c>
      <c r="G17" s="19"/>
    </row>
    <row r="18" customFormat="false" ht="63.75" hidden="false" customHeight="false" outlineLevel="0" collapsed="false">
      <c r="A18" s="14" t="n">
        <v>16</v>
      </c>
      <c r="B18" s="15" t="s">
        <v>63</v>
      </c>
      <c r="C18" s="16" t="n">
        <v>135000</v>
      </c>
      <c r="D18" s="15" t="s">
        <v>64</v>
      </c>
      <c r="E18" s="15" t="s">
        <v>65</v>
      </c>
      <c r="F18" s="18" t="s">
        <v>66</v>
      </c>
      <c r="G18" s="19"/>
    </row>
    <row r="19" customFormat="false" ht="63.75" hidden="false" customHeight="false" outlineLevel="0" collapsed="false">
      <c r="A19" s="14" t="n">
        <v>17</v>
      </c>
      <c r="B19" s="15" t="s">
        <v>67</v>
      </c>
      <c r="C19" s="16" t="n">
        <v>250000</v>
      </c>
      <c r="D19" s="15"/>
      <c r="E19" s="15" t="s">
        <v>68</v>
      </c>
      <c r="F19" s="18" t="s">
        <v>69</v>
      </c>
      <c r="G19" s="19"/>
    </row>
    <row r="20" customFormat="false" ht="76.5" hidden="false" customHeight="false" outlineLevel="0" collapsed="false">
      <c r="A20" s="14" t="n">
        <v>18</v>
      </c>
      <c r="B20" s="15" t="s">
        <v>70</v>
      </c>
      <c r="C20" s="16" t="n">
        <v>353000</v>
      </c>
      <c r="D20" s="15" t="s">
        <v>71</v>
      </c>
      <c r="E20" s="15" t="s">
        <v>72</v>
      </c>
      <c r="F20" s="18" t="s">
        <v>73</v>
      </c>
      <c r="G20" s="19"/>
    </row>
    <row r="21" customFormat="false" ht="63.75" hidden="false" customHeight="false" outlineLevel="0" collapsed="false">
      <c r="A21" s="14" t="n">
        <v>19</v>
      </c>
      <c r="B21" s="15" t="s">
        <v>74</v>
      </c>
      <c r="C21" s="16" t="n">
        <v>249550</v>
      </c>
      <c r="D21" s="20" t="s">
        <v>50</v>
      </c>
      <c r="E21" s="15" t="s">
        <v>75</v>
      </c>
      <c r="F21" s="18" t="s">
        <v>76</v>
      </c>
      <c r="G21" s="19"/>
    </row>
    <row r="22" customFormat="false" ht="63.75" hidden="false" customHeight="false" outlineLevel="0" collapsed="false">
      <c r="A22" s="14" t="n">
        <v>20</v>
      </c>
      <c r="B22" s="15" t="s">
        <v>77</v>
      </c>
      <c r="C22" s="16" t="n">
        <v>245000</v>
      </c>
      <c r="D22" s="15"/>
      <c r="E22" s="15" t="s">
        <v>78</v>
      </c>
      <c r="F22" s="18" t="s">
        <v>79</v>
      </c>
      <c r="G22" s="19"/>
    </row>
    <row r="23" customFormat="false" ht="76.5" hidden="false" customHeight="false" outlineLevel="0" collapsed="false">
      <c r="A23" s="14" t="n">
        <v>21</v>
      </c>
      <c r="B23" s="15" t="s">
        <v>80</v>
      </c>
      <c r="C23" s="16" t="n">
        <v>350000</v>
      </c>
      <c r="D23" s="15"/>
      <c r="E23" s="15" t="s">
        <v>81</v>
      </c>
      <c r="F23" s="18" t="s">
        <v>82</v>
      </c>
      <c r="G23" s="19"/>
    </row>
    <row r="24" customFormat="false" ht="51" hidden="false" customHeight="false" outlineLevel="0" collapsed="false">
      <c r="A24" s="14" t="n">
        <v>22</v>
      </c>
      <c r="B24" s="15" t="s">
        <v>83</v>
      </c>
      <c r="C24" s="16" t="n">
        <v>90000</v>
      </c>
      <c r="D24" s="15"/>
      <c r="E24" s="15" t="s">
        <v>84</v>
      </c>
      <c r="F24" s="18" t="s">
        <v>85</v>
      </c>
      <c r="G24" s="19"/>
    </row>
    <row r="25" customFormat="false" ht="89.25" hidden="false" customHeight="false" outlineLevel="0" collapsed="false">
      <c r="A25" s="14" t="n">
        <v>23</v>
      </c>
      <c r="B25" s="15" t="s">
        <v>86</v>
      </c>
      <c r="C25" s="16" t="n">
        <v>350000</v>
      </c>
      <c r="D25" s="26" t="s">
        <v>17</v>
      </c>
      <c r="E25" s="15" t="s">
        <v>87</v>
      </c>
      <c r="F25" s="18" t="s">
        <v>88</v>
      </c>
      <c r="G25" s="19"/>
    </row>
    <row r="26" customFormat="false" ht="76.5" hidden="false" customHeight="false" outlineLevel="0" collapsed="false">
      <c r="A26" s="14" t="n">
        <v>24</v>
      </c>
      <c r="B26" s="15" t="s">
        <v>89</v>
      </c>
      <c r="C26" s="16" t="n">
        <v>100000</v>
      </c>
      <c r="D26" s="20" t="s">
        <v>36</v>
      </c>
      <c r="E26" s="15" t="s">
        <v>90</v>
      </c>
      <c r="F26" s="18" t="s">
        <v>91</v>
      </c>
      <c r="G26" s="19"/>
    </row>
    <row r="27" customFormat="false" ht="76.5" hidden="false" customHeight="false" outlineLevel="0" collapsed="false">
      <c r="A27" s="27" t="n">
        <v>25</v>
      </c>
      <c r="B27" s="28" t="s">
        <v>92</v>
      </c>
      <c r="C27" s="29" t="n">
        <v>100000</v>
      </c>
      <c r="D27" s="28" t="s">
        <v>93</v>
      </c>
      <c r="E27" s="28" t="s">
        <v>94</v>
      </c>
      <c r="F27" s="30" t="s">
        <v>95</v>
      </c>
      <c r="G27" s="19"/>
    </row>
    <row r="28" customFormat="false" ht="76.5" hidden="false" customHeight="false" outlineLevel="0" collapsed="false">
      <c r="A28" s="14" t="n">
        <v>26</v>
      </c>
      <c r="B28" s="15" t="s">
        <v>96</v>
      </c>
      <c r="C28" s="16" t="n">
        <v>499200</v>
      </c>
      <c r="D28" s="15"/>
      <c r="E28" s="15" t="s">
        <v>97</v>
      </c>
      <c r="F28" s="18" t="s">
        <v>98</v>
      </c>
      <c r="G28" s="19"/>
    </row>
    <row r="29" customFormat="false" ht="38.25" hidden="false" customHeight="false" outlineLevel="0" collapsed="false">
      <c r="A29" s="31" t="n">
        <v>27</v>
      </c>
      <c r="B29" s="23" t="s">
        <v>99</v>
      </c>
      <c r="C29" s="32" t="n">
        <v>359860</v>
      </c>
      <c r="D29" s="33" t="s">
        <v>36</v>
      </c>
      <c r="E29" s="25" t="s">
        <v>100</v>
      </c>
      <c r="F29" s="34" t="s">
        <v>101</v>
      </c>
      <c r="G29" s="35"/>
    </row>
    <row r="30" customFormat="false" ht="38.25" hidden="false" customHeight="false" outlineLevel="0" collapsed="false">
      <c r="A30" s="31" t="n">
        <v>28</v>
      </c>
      <c r="B30" s="23" t="s">
        <v>102</v>
      </c>
      <c r="C30" s="32" t="n">
        <v>500000</v>
      </c>
      <c r="D30" s="36"/>
      <c r="E30" s="37" t="s">
        <v>103</v>
      </c>
      <c r="F30" s="34" t="s">
        <v>104</v>
      </c>
      <c r="G30" s="0"/>
    </row>
    <row r="31" s="39" customFormat="true" ht="51" hidden="false" customHeight="false" outlineLevel="0" collapsed="false">
      <c r="A31" s="31" t="n">
        <v>29</v>
      </c>
      <c r="B31" s="23" t="s">
        <v>105</v>
      </c>
      <c r="C31" s="38" t="n">
        <v>156780</v>
      </c>
      <c r="D31" s="36"/>
      <c r="E31" s="37" t="s">
        <v>106</v>
      </c>
      <c r="F31" s="34" t="s">
        <v>107</v>
      </c>
    </row>
    <row r="32" customFormat="false" ht="89.25" hidden="false" customHeight="false" outlineLevel="0" collapsed="false">
      <c r="A32" s="31" t="n">
        <v>30</v>
      </c>
      <c r="B32" s="23" t="s">
        <v>108</v>
      </c>
      <c r="C32" s="40" t="n">
        <v>500000</v>
      </c>
      <c r="D32" s="41" t="s">
        <v>109</v>
      </c>
      <c r="E32" s="15" t="s">
        <v>110</v>
      </c>
      <c r="F32" s="42" t="s">
        <v>111</v>
      </c>
      <c r="G32" s="43" t="s">
        <v>112</v>
      </c>
    </row>
    <row r="33" customFormat="false" ht="51" hidden="false" customHeight="false" outlineLevel="0" collapsed="false">
      <c r="A33" s="44" t="n">
        <v>31</v>
      </c>
      <c r="B33" s="23" t="s">
        <v>113</v>
      </c>
      <c r="C33" s="38" t="n">
        <v>70000</v>
      </c>
      <c r="D33" s="33" t="s">
        <v>50</v>
      </c>
      <c r="E33" s="23" t="s">
        <v>114</v>
      </c>
      <c r="F33" s="23" t="s">
        <v>115</v>
      </c>
      <c r="G33" s="45" t="s">
        <v>114</v>
      </c>
    </row>
    <row r="34" customFormat="false" ht="12.75" hidden="true" customHeight="false" outlineLevel="0" collapsed="false">
      <c r="A34" s="46"/>
      <c r="B34" s="47"/>
      <c r="C34" s="48"/>
      <c r="D34" s="49"/>
      <c r="E34" s="49"/>
      <c r="F34" s="47"/>
      <c r="G34" s="35"/>
    </row>
    <row r="35" customFormat="false" ht="12.75" hidden="true" customHeight="false" outlineLevel="0" collapsed="false">
      <c r="A35" s="50"/>
      <c r="B35" s="23"/>
      <c r="C35" s="16"/>
      <c r="D35" s="25"/>
      <c r="E35" s="25"/>
      <c r="F35" s="51"/>
      <c r="G35" s="35"/>
    </row>
    <row r="36" customFormat="false" ht="12.75" hidden="true" customHeight="false" outlineLevel="0" collapsed="false">
      <c r="A36" s="50"/>
      <c r="B36" s="23"/>
      <c r="C36" s="16"/>
      <c r="D36" s="25"/>
      <c r="E36" s="25"/>
      <c r="F36" s="23"/>
      <c r="G36" s="35"/>
    </row>
    <row r="37" customFormat="false" ht="12.75" hidden="true" customHeight="false" outlineLevel="0" collapsed="false">
      <c r="A37" s="50"/>
      <c r="B37" s="23"/>
      <c r="C37" s="16"/>
      <c r="D37" s="25"/>
      <c r="E37" s="25"/>
      <c r="F37" s="23"/>
      <c r="G37" s="35"/>
    </row>
    <row r="38" customFormat="false" ht="12.75" hidden="true" customHeight="false" outlineLevel="0" collapsed="false">
      <c r="A38" s="50"/>
      <c r="B38" s="23"/>
      <c r="C38" s="16"/>
      <c r="D38" s="25"/>
      <c r="E38" s="25"/>
      <c r="F38" s="23"/>
      <c r="G38" s="35"/>
    </row>
    <row r="39" customFormat="false" ht="12.75" hidden="true" customHeight="false" outlineLevel="0" collapsed="false">
      <c r="A39" s="50"/>
      <c r="B39" s="23"/>
      <c r="C39" s="52"/>
      <c r="D39" s="25"/>
      <c r="E39" s="25"/>
      <c r="F39" s="23"/>
      <c r="G39" s="35"/>
    </row>
    <row r="40" customFormat="false" ht="12.75" hidden="true" customHeight="false" outlineLevel="0" collapsed="false">
      <c r="A40" s="53"/>
      <c r="B40" s="23"/>
      <c r="C40" s="54"/>
      <c r="D40" s="55"/>
      <c r="E40" s="55"/>
      <c r="F40" s="23"/>
      <c r="G40" s="35"/>
    </row>
    <row r="41" customFormat="false" ht="12.75" hidden="true" customHeight="false" outlineLevel="0" collapsed="false">
      <c r="A41" s="50"/>
      <c r="B41" s="23"/>
      <c r="C41" s="56"/>
      <c r="D41" s="25"/>
      <c r="E41" s="25"/>
      <c r="F41" s="23"/>
      <c r="G41" s="35"/>
    </row>
    <row r="42" customFormat="false" ht="12.75" hidden="true" customHeight="false" outlineLevel="0" collapsed="false">
      <c r="A42" s="53"/>
      <c r="B42" s="23"/>
      <c r="C42" s="54"/>
      <c r="D42" s="25"/>
      <c r="E42" s="25"/>
      <c r="F42" s="23"/>
      <c r="G42" s="35"/>
    </row>
    <row r="43" customFormat="false" ht="12.75" hidden="true" customHeight="false" outlineLevel="0" collapsed="false">
      <c r="A43" s="50"/>
      <c r="B43" s="23"/>
      <c r="C43" s="54"/>
      <c r="D43" s="25"/>
      <c r="E43" s="25"/>
      <c r="F43" s="23"/>
      <c r="G43" s="35"/>
    </row>
    <row r="44" customFormat="false" ht="12.75" hidden="true" customHeight="false" outlineLevel="0" collapsed="false">
      <c r="A44" s="53"/>
      <c r="B44" s="23"/>
      <c r="C44" s="54"/>
      <c r="D44" s="25"/>
      <c r="E44" s="25"/>
      <c r="F44" s="23"/>
      <c r="G44" s="35"/>
    </row>
    <row r="45" customFormat="false" ht="12.75" hidden="true" customHeight="false" outlineLevel="0" collapsed="false">
      <c r="A45" s="50"/>
      <c r="B45" s="23"/>
      <c r="C45" s="54"/>
      <c r="D45" s="25"/>
      <c r="E45" s="25"/>
      <c r="F45" s="23"/>
      <c r="G45" s="35"/>
    </row>
    <row r="46" customFormat="false" ht="12.75" hidden="true" customHeight="false" outlineLevel="0" collapsed="false">
      <c r="A46" s="53"/>
      <c r="B46" s="23"/>
      <c r="C46" s="54"/>
      <c r="D46" s="25"/>
      <c r="E46" s="25"/>
      <c r="F46" s="23"/>
      <c r="G46" s="35"/>
    </row>
    <row r="47" customFormat="false" ht="12.75" hidden="true" customHeight="false" outlineLevel="0" collapsed="false">
      <c r="A47" s="53"/>
      <c r="B47" s="23"/>
      <c r="C47" s="54"/>
      <c r="D47" s="25"/>
      <c r="E47" s="25"/>
      <c r="F47" s="23"/>
      <c r="G47" s="35"/>
    </row>
    <row r="48" customFormat="false" ht="12.75" hidden="true" customHeight="false" outlineLevel="0" collapsed="false">
      <c r="A48" s="53"/>
      <c r="B48" s="23"/>
      <c r="C48" s="54"/>
      <c r="D48" s="25"/>
      <c r="E48" s="25"/>
      <c r="F48" s="23"/>
      <c r="G48" s="35"/>
    </row>
    <row r="49" customFormat="false" ht="12.75" hidden="true" customHeight="false" outlineLevel="0" collapsed="false">
      <c r="A49" s="50"/>
      <c r="B49" s="23"/>
      <c r="C49" s="54"/>
      <c r="D49" s="25"/>
      <c r="E49" s="25"/>
      <c r="F49" s="23"/>
      <c r="G49" s="35"/>
    </row>
    <row r="50" customFormat="false" ht="12.75" hidden="true" customHeight="false" outlineLevel="0" collapsed="false">
      <c r="A50" s="53"/>
      <c r="B50" s="23"/>
      <c r="C50" s="54"/>
      <c r="D50" s="25"/>
      <c r="E50" s="25"/>
      <c r="F50" s="23"/>
      <c r="G50" s="35"/>
    </row>
    <row r="51" customFormat="false" ht="12.75" hidden="true" customHeight="false" outlineLevel="0" collapsed="false">
      <c r="A51" s="50"/>
      <c r="B51" s="23"/>
      <c r="C51" s="54"/>
      <c r="D51" s="25"/>
      <c r="E51" s="25"/>
      <c r="F51" s="23"/>
      <c r="G51" s="35"/>
    </row>
    <row r="52" customFormat="false" ht="12.75" hidden="true" customHeight="false" outlineLevel="0" collapsed="false">
      <c r="A52" s="53"/>
      <c r="B52" s="23"/>
      <c r="C52" s="54"/>
      <c r="D52" s="25"/>
      <c r="E52" s="25"/>
      <c r="F52" s="23"/>
      <c r="G52" s="35"/>
    </row>
    <row r="53" customFormat="false" ht="12.75" hidden="true" customHeight="false" outlineLevel="0" collapsed="false">
      <c r="A53" s="50"/>
      <c r="B53" s="57"/>
      <c r="C53" s="54"/>
      <c r="D53" s="58"/>
      <c r="E53" s="58"/>
      <c r="F53" s="57"/>
      <c r="G53" s="35"/>
    </row>
    <row r="54" customFormat="false" ht="12.75" hidden="true" customHeight="false" outlineLevel="0" collapsed="false">
      <c r="A54" s="53"/>
      <c r="B54" s="23"/>
      <c r="C54" s="59"/>
      <c r="D54" s="25"/>
      <c r="E54" s="25"/>
      <c r="F54" s="23"/>
      <c r="G54" s="35"/>
    </row>
    <row r="55" customFormat="false" ht="12.75" hidden="true" customHeight="false" outlineLevel="0" collapsed="false">
      <c r="A55" s="53"/>
      <c r="B55" s="57"/>
      <c r="C55" s="54"/>
      <c r="D55" s="58"/>
      <c r="E55" s="58"/>
      <c r="F55" s="57"/>
      <c r="G55" s="35"/>
    </row>
    <row r="56" customFormat="false" ht="12.75" hidden="true" customHeight="false" outlineLevel="0" collapsed="false">
      <c r="A56" s="53"/>
      <c r="B56" s="57"/>
      <c r="C56" s="54"/>
      <c r="D56" s="58"/>
      <c r="E56" s="58"/>
      <c r="F56" s="57"/>
      <c r="G56" s="35"/>
    </row>
    <row r="57" customFormat="false" ht="12.75" hidden="true" customHeight="false" outlineLevel="0" collapsed="false">
      <c r="A57" s="53"/>
      <c r="B57" s="57"/>
      <c r="C57" s="54"/>
      <c r="D57" s="58"/>
      <c r="E57" s="58"/>
      <c r="F57" s="57"/>
      <c r="G57" s="35"/>
    </row>
    <row r="58" customFormat="false" ht="12.75" hidden="true" customHeight="false" outlineLevel="0" collapsed="false">
      <c r="A58" s="53"/>
      <c r="B58" s="57"/>
      <c r="C58" s="54"/>
      <c r="D58" s="58"/>
      <c r="E58" s="58"/>
      <c r="F58" s="57"/>
      <c r="G58" s="35"/>
    </row>
    <row r="59" customFormat="false" ht="12.75" hidden="true" customHeight="false" outlineLevel="0" collapsed="false">
      <c r="A59" s="53"/>
      <c r="B59" s="57"/>
      <c r="C59" s="54"/>
      <c r="D59" s="58"/>
      <c r="E59" s="58"/>
      <c r="F59" s="57"/>
      <c r="G59" s="35"/>
    </row>
    <row r="60" customFormat="false" ht="12.75" hidden="true" customHeight="false" outlineLevel="0" collapsed="false">
      <c r="A60" s="53"/>
      <c r="B60" s="57"/>
      <c r="C60" s="54"/>
      <c r="D60" s="58"/>
      <c r="E60" s="58"/>
      <c r="F60" s="57"/>
      <c r="G60" s="35"/>
    </row>
    <row r="61" customFormat="false" ht="12.75" hidden="true" customHeight="false" outlineLevel="0" collapsed="false">
      <c r="A61" s="53"/>
      <c r="B61" s="57"/>
      <c r="C61" s="54"/>
      <c r="D61" s="58"/>
      <c r="E61" s="58"/>
      <c r="F61" s="57"/>
      <c r="G61" s="35"/>
    </row>
    <row r="62" customFormat="false" ht="12.75" hidden="true" customHeight="false" outlineLevel="0" collapsed="false">
      <c r="A62" s="53"/>
      <c r="B62" s="57"/>
      <c r="C62" s="54"/>
      <c r="D62" s="58"/>
      <c r="E62" s="58"/>
      <c r="F62" s="57"/>
      <c r="G62" s="35"/>
    </row>
    <row r="63" customFormat="false" ht="12.75" hidden="true" customHeight="false" outlineLevel="0" collapsed="false">
      <c r="A63" s="53"/>
      <c r="B63" s="57"/>
      <c r="C63" s="54"/>
      <c r="D63" s="58"/>
      <c r="E63" s="58"/>
      <c r="F63" s="57"/>
      <c r="G63" s="35"/>
    </row>
    <row r="64" customFormat="false" ht="12.75" hidden="true" customHeight="false" outlineLevel="0" collapsed="false">
      <c r="A64" s="53"/>
      <c r="B64" s="57"/>
      <c r="C64" s="54"/>
      <c r="D64" s="58"/>
      <c r="E64" s="58"/>
      <c r="F64" s="57"/>
      <c r="G64" s="35"/>
    </row>
    <row r="65" customFormat="false" ht="12.75" hidden="true" customHeight="false" outlineLevel="0" collapsed="false">
      <c r="A65" s="53"/>
      <c r="B65" s="57"/>
      <c r="C65" s="54"/>
      <c r="D65" s="58"/>
      <c r="E65" s="58"/>
      <c r="F65" s="57"/>
      <c r="G65" s="35"/>
    </row>
    <row r="66" customFormat="false" ht="12.75" hidden="true" customHeight="false" outlineLevel="0" collapsed="false">
      <c r="A66" s="53"/>
      <c r="B66" s="57"/>
      <c r="C66" s="54"/>
      <c r="D66" s="58"/>
      <c r="E66" s="58"/>
      <c r="F66" s="57"/>
      <c r="G66" s="35"/>
    </row>
    <row r="67" customFormat="false" ht="12.75" hidden="true" customHeight="false" outlineLevel="0" collapsed="false">
      <c r="A67" s="53"/>
      <c r="B67" s="57"/>
      <c r="C67" s="54"/>
      <c r="D67" s="58"/>
      <c r="E67" s="58"/>
      <c r="F67" s="57"/>
      <c r="G67" s="35"/>
    </row>
    <row r="68" customFormat="false" ht="12.75" hidden="true" customHeight="false" outlineLevel="0" collapsed="false">
      <c r="A68" s="53"/>
      <c r="B68" s="57"/>
      <c r="C68" s="54"/>
      <c r="D68" s="58"/>
      <c r="E68" s="58"/>
      <c r="F68" s="57"/>
      <c r="G68" s="35"/>
    </row>
    <row r="69" customFormat="false" ht="12.75" hidden="true" customHeight="false" outlineLevel="0" collapsed="false">
      <c r="A69" s="60"/>
      <c r="B69" s="57"/>
      <c r="C69" s="54"/>
      <c r="D69" s="58"/>
      <c r="E69" s="58"/>
      <c r="F69" s="57"/>
      <c r="G69" s="35"/>
    </row>
    <row r="70" customFormat="false" ht="12.75" hidden="true" customHeight="false" outlineLevel="0" collapsed="false">
      <c r="A70" s="53"/>
      <c r="B70" s="23"/>
      <c r="C70" s="59"/>
      <c r="D70" s="25"/>
      <c r="E70" s="25"/>
      <c r="F70" s="23"/>
      <c r="G70" s="35"/>
    </row>
    <row r="71" customFormat="false" ht="12.75" hidden="true" customHeight="false" outlineLevel="0" collapsed="false">
      <c r="A71" s="53"/>
      <c r="B71" s="23"/>
      <c r="C71" s="59"/>
      <c r="D71" s="25"/>
      <c r="E71" s="25"/>
      <c r="F71" s="23"/>
      <c r="G71" s="35"/>
    </row>
    <row r="72" customFormat="false" ht="12.75" hidden="true" customHeight="false" outlineLevel="0" collapsed="false">
      <c r="A72" s="53"/>
      <c r="B72" s="23"/>
      <c r="C72" s="59"/>
      <c r="D72" s="25"/>
      <c r="E72" s="25"/>
      <c r="F72" s="23"/>
      <c r="G72" s="35"/>
    </row>
    <row r="73" customFormat="false" ht="12.75" hidden="true" customHeight="false" outlineLevel="0" collapsed="false">
      <c r="A73" s="53"/>
      <c r="B73" s="61"/>
      <c r="C73" s="59"/>
      <c r="D73" s="62"/>
      <c r="E73" s="62"/>
      <c r="F73" s="61"/>
      <c r="G73" s="35"/>
    </row>
    <row r="74" customFormat="false" ht="12.75" hidden="true" customHeight="false" outlineLevel="0" collapsed="false">
      <c r="A74" s="63"/>
      <c r="B74" s="64"/>
      <c r="C74" s="65"/>
      <c r="D74" s="66"/>
      <c r="E74" s="66"/>
      <c r="F74" s="64"/>
      <c r="G74" s="35"/>
    </row>
    <row r="75" customFormat="false" ht="12.75" hidden="true" customHeight="false" outlineLevel="0" collapsed="false">
      <c r="A75" s="63"/>
      <c r="B75" s="67"/>
      <c r="C75" s="65"/>
      <c r="D75" s="68"/>
      <c r="E75" s="68"/>
      <c r="F75" s="67"/>
      <c r="G75" s="35"/>
    </row>
    <row r="76" customFormat="false" ht="12.75" hidden="true" customHeight="false" outlineLevel="0" collapsed="false">
      <c r="A76" s="63"/>
      <c r="B76" s="67"/>
      <c r="C76" s="65"/>
      <c r="D76" s="68"/>
      <c r="E76" s="68"/>
      <c r="F76" s="67"/>
      <c r="G76" s="35"/>
    </row>
    <row r="77" customFormat="false" ht="12.75" hidden="true" customHeight="false" outlineLevel="0" collapsed="false">
      <c r="A77" s="63"/>
      <c r="B77" s="67"/>
      <c r="C77" s="65"/>
      <c r="D77" s="68"/>
      <c r="E77" s="68"/>
      <c r="F77" s="67"/>
      <c r="G77" s="35"/>
    </row>
    <row r="78" customFormat="false" ht="12.75" hidden="true" customHeight="false" outlineLevel="0" collapsed="false">
      <c r="A78" s="69"/>
      <c r="B78" s="70"/>
      <c r="C78" s="54"/>
      <c r="D78" s="55"/>
      <c r="E78" s="55"/>
      <c r="F78" s="70"/>
      <c r="G78" s="35"/>
    </row>
    <row r="79" customFormat="false" ht="12.75" hidden="true" customHeight="false" outlineLevel="0" collapsed="false">
      <c r="A79" s="53"/>
      <c r="B79" s="57"/>
      <c r="C79" s="54"/>
      <c r="D79" s="58"/>
      <c r="E79" s="58"/>
      <c r="F79" s="57"/>
      <c r="G79" s="35"/>
    </row>
    <row r="80" customFormat="false" ht="12.75" hidden="true" customHeight="false" outlineLevel="0" collapsed="false">
      <c r="A80" s="53"/>
      <c r="B80" s="57"/>
      <c r="C80" s="54"/>
      <c r="D80" s="58"/>
      <c r="E80" s="58"/>
      <c r="F80" s="57"/>
      <c r="G80" s="35"/>
    </row>
    <row r="81" customFormat="false" ht="12.75" hidden="true" customHeight="false" outlineLevel="0" collapsed="false">
      <c r="A81" s="53"/>
      <c r="B81" s="57"/>
      <c r="C81" s="54"/>
      <c r="D81" s="58"/>
      <c r="E81" s="58"/>
      <c r="F81" s="57"/>
      <c r="G81" s="35"/>
    </row>
    <row r="82" customFormat="false" ht="12.75" hidden="true" customHeight="false" outlineLevel="0" collapsed="false">
      <c r="A82" s="53"/>
      <c r="B82" s="57"/>
      <c r="C82" s="54"/>
      <c r="D82" s="58"/>
      <c r="E82" s="58"/>
      <c r="F82" s="57"/>
      <c r="G82" s="35"/>
    </row>
    <row r="83" customFormat="false" ht="12.75" hidden="true" customHeight="false" outlineLevel="0" collapsed="false">
      <c r="A83" s="53"/>
      <c r="B83" s="57"/>
      <c r="C83" s="54"/>
      <c r="D83" s="58"/>
      <c r="E83" s="58"/>
      <c r="F83" s="57"/>
      <c r="G83" s="35"/>
    </row>
    <row r="84" customFormat="false" ht="12.75" hidden="true" customHeight="false" outlineLevel="0" collapsed="false">
      <c r="A84" s="53"/>
      <c r="B84" s="57"/>
      <c r="C84" s="54"/>
      <c r="D84" s="58"/>
      <c r="E84" s="58"/>
      <c r="F84" s="57"/>
      <c r="G84" s="35"/>
    </row>
    <row r="85" customFormat="false" ht="12.75" hidden="true" customHeight="false" outlineLevel="0" collapsed="false">
      <c r="A85" s="53"/>
      <c r="B85" s="57"/>
      <c r="C85" s="54"/>
      <c r="D85" s="58"/>
      <c r="E85" s="58"/>
      <c r="F85" s="57"/>
      <c r="G85" s="35"/>
    </row>
    <row r="86" customFormat="false" ht="12.75" hidden="true" customHeight="false" outlineLevel="0" collapsed="false">
      <c r="A86" s="53"/>
      <c r="B86" s="23"/>
      <c r="C86" s="59"/>
      <c r="D86" s="25"/>
      <c r="E86" s="25"/>
      <c r="F86" s="23"/>
      <c r="G86" s="35"/>
    </row>
    <row r="87" customFormat="false" ht="38.25" hidden="true" customHeight="false" outlineLevel="0" collapsed="false">
      <c r="A87" s="71" t="n">
        <v>27</v>
      </c>
      <c r="B87" s="15" t="s">
        <v>105</v>
      </c>
      <c r="C87" s="72" t="n">
        <v>156780</v>
      </c>
      <c r="D87" s="73"/>
      <c r="E87" s="15" t="s">
        <v>116</v>
      </c>
      <c r="F87" s="15" t="s">
        <v>107</v>
      </c>
      <c r="G87" s="0"/>
    </row>
    <row r="88" customFormat="false" ht="76.5" hidden="true" customHeight="false" outlineLevel="0" collapsed="false">
      <c r="A88" s="50" t="n">
        <v>28</v>
      </c>
      <c r="B88" s="23" t="s">
        <v>108</v>
      </c>
      <c r="C88" s="72" t="n">
        <v>500000</v>
      </c>
      <c r="D88" s="25"/>
      <c r="E88" s="25" t="s">
        <v>117</v>
      </c>
      <c r="F88" s="23" t="s">
        <v>112</v>
      </c>
      <c r="G88" s="35"/>
    </row>
    <row r="89" customFormat="false" ht="12.75" hidden="true" customHeight="true" outlineLevel="0" collapsed="false">
      <c r="A89" s="74"/>
      <c r="B89" s="74"/>
      <c r="C89" s="74"/>
      <c r="D89" s="74"/>
      <c r="E89" s="74"/>
      <c r="F89" s="74"/>
      <c r="G89" s="35"/>
    </row>
    <row r="90" customFormat="false" ht="12.75" hidden="true" customHeight="false" outlineLevel="0" collapsed="false">
      <c r="A90" s="53"/>
      <c r="B90" s="75"/>
      <c r="C90" s="61"/>
      <c r="D90" s="76"/>
      <c r="E90" s="76"/>
      <c r="F90" s="75"/>
      <c r="G90" s="35"/>
    </row>
    <row r="91" customFormat="false" ht="12.75" hidden="true" customHeight="false" outlineLevel="0" collapsed="false">
      <c r="A91" s="53"/>
      <c r="B91" s="75"/>
      <c r="C91" s="61"/>
      <c r="D91" s="76"/>
      <c r="E91" s="76"/>
      <c r="F91" s="75"/>
      <c r="G91" s="35"/>
    </row>
    <row r="92" customFormat="false" ht="12.75" hidden="true" customHeight="false" outlineLevel="0" collapsed="false">
      <c r="A92" s="53"/>
      <c r="B92" s="75"/>
      <c r="C92" s="61"/>
      <c r="D92" s="76"/>
      <c r="E92" s="76"/>
      <c r="F92" s="75"/>
      <c r="G92" s="35"/>
    </row>
    <row r="93" customFormat="false" ht="12.75" hidden="true" customHeight="false" outlineLevel="0" collapsed="false">
      <c r="A93" s="53"/>
      <c r="B93" s="77"/>
      <c r="C93" s="61"/>
      <c r="D93" s="76"/>
      <c r="E93" s="76"/>
      <c r="F93" s="77"/>
      <c r="G93" s="35"/>
    </row>
    <row r="94" customFormat="false" ht="12.75" hidden="true" customHeight="false" outlineLevel="0" collapsed="false">
      <c r="A94" s="53"/>
      <c r="B94" s="75"/>
      <c r="C94" s="61"/>
      <c r="D94" s="76"/>
      <c r="E94" s="76"/>
      <c r="F94" s="75"/>
      <c r="G94" s="35"/>
    </row>
    <row r="95" customFormat="false" ht="12.75" hidden="true" customHeight="false" outlineLevel="0" collapsed="false">
      <c r="A95" s="53"/>
      <c r="B95" s="75"/>
      <c r="C95" s="17"/>
      <c r="D95" s="76"/>
      <c r="E95" s="76"/>
      <c r="F95" s="75"/>
      <c r="G95" s="35"/>
    </row>
    <row r="96" customFormat="false" ht="12.75" hidden="true" customHeight="false" outlineLevel="0" collapsed="false">
      <c r="A96" s="53"/>
      <c r="B96" s="75"/>
      <c r="C96" s="61"/>
      <c r="D96" s="76"/>
      <c r="E96" s="76"/>
      <c r="F96" s="75"/>
      <c r="G96" s="35"/>
    </row>
    <row r="97" customFormat="false" ht="12.75" hidden="true" customHeight="false" outlineLevel="0" collapsed="false">
      <c r="A97" s="53"/>
      <c r="B97" s="75"/>
      <c r="C97" s="61"/>
      <c r="D97" s="76"/>
      <c r="E97" s="76"/>
      <c r="F97" s="75"/>
      <c r="G97" s="35"/>
    </row>
    <row r="98" customFormat="false" ht="12.75" hidden="true" customHeight="true" outlineLevel="0" collapsed="false">
      <c r="A98" s="78"/>
      <c r="B98" s="78"/>
      <c r="C98" s="78"/>
      <c r="D98" s="79"/>
      <c r="E98" s="79"/>
      <c r="F98" s="80"/>
      <c r="G98" s="35"/>
    </row>
    <row r="99" customFormat="false" ht="12.75" hidden="true" customHeight="false" outlineLevel="0" collapsed="false">
      <c r="A99" s="81"/>
      <c r="B99" s="81"/>
      <c r="C99" s="81"/>
      <c r="D99" s="82"/>
      <c r="E99" s="82"/>
      <c r="F99" s="81"/>
      <c r="G99" s="35"/>
    </row>
    <row r="100" customFormat="false" ht="12.75" hidden="true" customHeight="true" outlineLevel="0" collapsed="false">
      <c r="A100" s="53"/>
      <c r="B100" s="53"/>
      <c r="C100" s="51"/>
      <c r="D100" s="83"/>
      <c r="E100" s="84"/>
      <c r="F100" s="67"/>
      <c r="G100" s="35"/>
    </row>
    <row r="101" customFormat="false" ht="12.75" hidden="true" customHeight="true" outlineLevel="0" collapsed="false">
      <c r="A101" s="53"/>
      <c r="B101" s="53"/>
      <c r="C101" s="51"/>
      <c r="D101" s="85"/>
      <c r="E101" s="86"/>
      <c r="F101" s="87"/>
      <c r="G101" s="35"/>
    </row>
    <row r="102" customFormat="false" ht="12.75" hidden="true" customHeight="false" outlineLevel="0" collapsed="false">
      <c r="A102" s="81"/>
      <c r="B102" s="81"/>
      <c r="C102" s="81"/>
      <c r="D102" s="81"/>
      <c r="E102" s="81"/>
      <c r="F102" s="81"/>
      <c r="G102" s="35"/>
    </row>
    <row r="103" customFormat="false" ht="12.75" hidden="true" customHeight="false" outlineLevel="0" collapsed="false">
      <c r="A103" s="81"/>
      <c r="B103" s="81"/>
      <c r="C103" s="81"/>
      <c r="D103" s="81"/>
      <c r="E103" s="81"/>
      <c r="F103" s="81"/>
      <c r="G103" s="35"/>
    </row>
    <row r="104" customFormat="false" ht="12.75" hidden="true" customHeight="false" outlineLevel="0" collapsed="false">
      <c r="A104" s="81"/>
      <c r="B104" s="81"/>
      <c r="C104" s="81"/>
      <c r="D104" s="81"/>
      <c r="E104" s="81"/>
      <c r="F104" s="81"/>
      <c r="G104" s="35"/>
    </row>
    <row r="105" customFormat="false" ht="12.75" hidden="true" customHeight="false" outlineLevel="0" collapsed="false">
      <c r="A105" s="81"/>
      <c r="B105" s="81"/>
      <c r="C105" s="81"/>
      <c r="D105" s="81"/>
      <c r="E105" s="81"/>
      <c r="F105" s="81"/>
      <c r="G105" s="35"/>
    </row>
    <row r="106" customFormat="false" ht="12.75" hidden="true" customHeight="false" outlineLevel="0" collapsed="false">
      <c r="A106" s="88"/>
      <c r="B106" s="88"/>
      <c r="C106" s="88"/>
      <c r="D106" s="88"/>
      <c r="E106" s="88"/>
      <c r="F106" s="88"/>
      <c r="G106" s="35"/>
    </row>
    <row r="107" customFormat="false" ht="12.75" hidden="true" customHeight="false" outlineLevel="0" collapsed="false">
      <c r="A107" s="88"/>
      <c r="B107" s="88"/>
      <c r="C107" s="88"/>
      <c r="D107" s="88"/>
      <c r="E107" s="88"/>
      <c r="F107" s="88"/>
      <c r="G107" s="35"/>
    </row>
    <row r="108" customFormat="false" ht="12.75" hidden="true" customHeight="false" outlineLevel="0" collapsed="false">
      <c r="A108" s="88"/>
      <c r="B108" s="88"/>
      <c r="C108" s="88"/>
      <c r="D108" s="88"/>
      <c r="E108" s="88"/>
      <c r="F108" s="88"/>
      <c r="G108" s="35"/>
    </row>
    <row r="109" customFormat="false" ht="12.75" hidden="true" customHeight="false" outlineLevel="0" collapsed="false">
      <c r="A109" s="88"/>
      <c r="B109" s="88"/>
      <c r="C109" s="88"/>
      <c r="D109" s="88"/>
      <c r="E109" s="88"/>
      <c r="F109" s="88"/>
      <c r="G109" s="35"/>
    </row>
    <row r="110" customFormat="false" ht="12.75" hidden="true" customHeight="false" outlineLevel="0" collapsed="false">
      <c r="A110" s="88"/>
      <c r="B110" s="88"/>
      <c r="C110" s="88"/>
      <c r="D110" s="88"/>
      <c r="E110" s="88"/>
      <c r="F110" s="88"/>
      <c r="G110" s="35"/>
    </row>
    <row r="111" customFormat="false" ht="12.75" hidden="true" customHeight="false" outlineLevel="0" collapsed="false">
      <c r="A111" s="88"/>
      <c r="B111" s="88"/>
      <c r="C111" s="88"/>
      <c r="D111" s="88"/>
      <c r="E111" s="88"/>
      <c r="F111" s="88"/>
      <c r="G111" s="35"/>
    </row>
    <row r="112" customFormat="false" ht="12.75" hidden="true" customHeight="false" outlineLevel="0" collapsed="false">
      <c r="A112" s="88"/>
      <c r="B112" s="88"/>
      <c r="C112" s="88"/>
      <c r="D112" s="88"/>
      <c r="E112" s="88"/>
      <c r="F112" s="88"/>
      <c r="G112" s="35"/>
    </row>
    <row r="113" s="39" customFormat="true" ht="12.75" hidden="false" customHeight="false" outlineLevel="0" collapsed="false">
      <c r="A113" s="89"/>
      <c r="B113" s="23"/>
      <c r="C113" s="90"/>
      <c r="D113" s="91"/>
      <c r="E113" s="23"/>
      <c r="F113" s="23"/>
      <c r="G113" s="45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5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5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5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5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5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5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5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5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5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5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5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5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5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5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5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5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5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5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5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5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5"/>
    </row>
    <row r="135" customFormat="false" ht="12.75" hidden="false" customHeight="false" outlineLevel="0" collapsed="false">
      <c r="G135" s="35"/>
    </row>
    <row r="136" customFormat="false" ht="12.75" hidden="false" customHeight="false" outlineLevel="0" collapsed="false">
      <c r="G136" s="35"/>
    </row>
    <row r="137" customFormat="false" ht="12.75" hidden="false" customHeight="false" outlineLevel="0" collapsed="false">
      <c r="G137" s="35"/>
    </row>
    <row r="138" customFormat="false" ht="12.75" hidden="false" customHeight="false" outlineLevel="0" collapsed="false">
      <c r="G138" s="35"/>
    </row>
    <row r="139" customFormat="false" ht="12.75" hidden="false" customHeight="false" outlineLevel="0" collapsed="false">
      <c r="G139" s="35"/>
    </row>
    <row r="140" customFormat="false" ht="12.75" hidden="false" customHeight="false" outlineLevel="0" collapsed="false">
      <c r="G140" s="35"/>
    </row>
    <row r="141" customFormat="false" ht="12.75" hidden="false" customHeight="false" outlineLevel="0" collapsed="false">
      <c r="G141" s="35"/>
    </row>
    <row r="142" customFormat="false" ht="12.75" hidden="false" customHeight="false" outlineLevel="0" collapsed="false">
      <c r="G142" s="35"/>
    </row>
    <row r="143" customFormat="false" ht="12.75" hidden="false" customHeight="false" outlineLevel="0" collapsed="false">
      <c r="G143" s="35"/>
    </row>
    <row r="144" customFormat="false" ht="12.75" hidden="false" customHeight="false" outlineLevel="0" collapsed="false">
      <c r="G144" s="35"/>
    </row>
    <row r="145" customFormat="false" ht="12.75" hidden="false" customHeight="false" outlineLevel="0" collapsed="false">
      <c r="G145" s="35"/>
    </row>
    <row r="146" customFormat="false" ht="12.75" hidden="false" customHeight="false" outlineLevel="0" collapsed="false">
      <c r="G146" s="35"/>
    </row>
    <row r="147" customFormat="false" ht="12.75" hidden="false" customHeight="false" outlineLevel="0" collapsed="false">
      <c r="G147" s="35"/>
    </row>
    <row r="148" customFormat="false" ht="12.75" hidden="false" customHeight="false" outlineLevel="0" collapsed="false">
      <c r="G148" s="35"/>
    </row>
    <row r="149" customFormat="false" ht="12.75" hidden="false" customHeight="false" outlineLevel="0" collapsed="false">
      <c r="G149" s="35"/>
    </row>
    <row r="150" customFormat="false" ht="12.75" hidden="false" customHeight="false" outlineLevel="0" collapsed="false">
      <c r="G150" s="35"/>
    </row>
    <row r="151" customFormat="false" ht="12.75" hidden="false" customHeight="false" outlineLevel="0" collapsed="false">
      <c r="G151" s="35"/>
    </row>
    <row r="152" customFormat="false" ht="12.75" hidden="false" customHeight="false" outlineLevel="0" collapsed="false">
      <c r="G152" s="35"/>
    </row>
    <row r="153" customFormat="false" ht="12.75" hidden="false" customHeight="false" outlineLevel="0" collapsed="false">
      <c r="G153" s="35"/>
    </row>
    <row r="154" customFormat="false" ht="12.75" hidden="false" customHeight="false" outlineLevel="0" collapsed="false">
      <c r="G154" s="35"/>
    </row>
    <row r="155" customFormat="false" ht="12.75" hidden="false" customHeight="false" outlineLevel="0" collapsed="false">
      <c r="G155" s="35"/>
    </row>
    <row r="156" customFormat="false" ht="12.75" hidden="false" customHeight="false" outlineLevel="0" collapsed="false">
      <c r="G156" s="35"/>
    </row>
    <row r="157" customFormat="false" ht="12.75" hidden="false" customHeight="false" outlineLevel="0" collapsed="false">
      <c r="G157" s="35"/>
    </row>
    <row r="158" customFormat="false" ht="12.75" hidden="false" customHeight="false" outlineLevel="0" collapsed="false">
      <c r="G158" s="35"/>
    </row>
    <row r="159" customFormat="false" ht="12.75" hidden="false" customHeight="false" outlineLevel="0" collapsed="false">
      <c r="G159" s="35"/>
    </row>
    <row r="160" customFormat="false" ht="12.75" hidden="false" customHeight="false" outlineLevel="0" collapsed="false">
      <c r="G160" s="35"/>
    </row>
    <row r="161" customFormat="false" ht="12.75" hidden="false" customHeight="false" outlineLevel="0" collapsed="false">
      <c r="G161" s="35"/>
    </row>
    <row r="162" customFormat="false" ht="12.75" hidden="false" customHeight="false" outlineLevel="0" collapsed="false">
      <c r="G162" s="35"/>
    </row>
    <row r="163" customFormat="false" ht="12.75" hidden="false" customHeight="false" outlineLevel="0" collapsed="false">
      <c r="G163" s="35"/>
    </row>
    <row r="164" customFormat="false" ht="12.75" hidden="false" customHeight="false" outlineLevel="0" collapsed="false">
      <c r="G164" s="35"/>
    </row>
    <row r="165" customFormat="false" ht="12.75" hidden="false" customHeight="false" outlineLevel="0" collapsed="false">
      <c r="G165" s="35"/>
    </row>
    <row r="166" customFormat="false" ht="12.75" hidden="false" customHeight="false" outlineLevel="0" collapsed="false">
      <c r="G166" s="35"/>
    </row>
    <row r="167" customFormat="false" ht="12.75" hidden="false" customHeight="false" outlineLevel="0" collapsed="false">
      <c r="G167" s="35"/>
    </row>
    <row r="168" customFormat="false" ht="12.75" hidden="false" customHeight="false" outlineLevel="0" collapsed="false">
      <c r="G168" s="35"/>
    </row>
    <row r="169" customFormat="false" ht="12.75" hidden="false" customHeight="false" outlineLevel="0" collapsed="false">
      <c r="G169" s="35"/>
    </row>
    <row r="170" customFormat="false" ht="12.75" hidden="false" customHeight="false" outlineLevel="0" collapsed="false">
      <c r="G170" s="35"/>
    </row>
    <row r="171" customFormat="false" ht="12.75" hidden="false" customHeight="false" outlineLevel="0" collapsed="false">
      <c r="G171" s="35"/>
    </row>
    <row r="172" customFormat="false" ht="12.75" hidden="false" customHeight="false" outlineLevel="0" collapsed="false">
      <c r="G172" s="35"/>
    </row>
    <row r="173" customFormat="false" ht="12.75" hidden="false" customHeight="false" outlineLevel="0" collapsed="false">
      <c r="G173" s="35"/>
    </row>
    <row r="174" customFormat="false" ht="12.75" hidden="false" customHeight="false" outlineLevel="0" collapsed="false">
      <c r="G174" s="35"/>
    </row>
    <row r="175" customFormat="false" ht="12.75" hidden="false" customHeight="false" outlineLevel="0" collapsed="false">
      <c r="G175" s="35"/>
    </row>
    <row r="176" customFormat="false" ht="12.75" hidden="false" customHeight="false" outlineLevel="0" collapsed="false">
      <c r="G176" s="35"/>
    </row>
    <row r="177" customFormat="false" ht="12.75" hidden="false" customHeight="false" outlineLevel="0" collapsed="false">
      <c r="G177" s="35"/>
    </row>
    <row r="178" customFormat="false" ht="12.75" hidden="false" customHeight="false" outlineLevel="0" collapsed="false">
      <c r="G178" s="35"/>
    </row>
    <row r="179" customFormat="false" ht="12.75" hidden="false" customHeight="false" outlineLevel="0" collapsed="false">
      <c r="G179" s="35"/>
    </row>
    <row r="180" customFormat="false" ht="12.75" hidden="false" customHeight="false" outlineLevel="0" collapsed="false">
      <c r="G180" s="35"/>
    </row>
    <row r="181" customFormat="false" ht="12.75" hidden="false" customHeight="false" outlineLevel="0" collapsed="false">
      <c r="G181" s="35"/>
    </row>
    <row r="182" customFormat="false" ht="12.75" hidden="false" customHeight="false" outlineLevel="0" collapsed="false">
      <c r="G182" s="35"/>
    </row>
    <row r="183" customFormat="false" ht="12.75" hidden="false" customHeight="false" outlineLevel="0" collapsed="false">
      <c r="G183" s="35"/>
    </row>
    <row r="184" customFormat="false" ht="12.75" hidden="false" customHeight="false" outlineLevel="0" collapsed="false">
      <c r="G184" s="35"/>
    </row>
    <row r="185" customFormat="false" ht="12.75" hidden="false" customHeight="false" outlineLevel="0" collapsed="false">
      <c r="G185" s="35"/>
    </row>
    <row r="186" customFormat="false" ht="12.75" hidden="false" customHeight="false" outlineLevel="0" collapsed="false">
      <c r="G186" s="35"/>
    </row>
    <row r="187" customFormat="false" ht="12.75" hidden="false" customHeight="false" outlineLevel="0" collapsed="false">
      <c r="G187" s="35"/>
    </row>
    <row r="188" customFormat="false" ht="12.75" hidden="false" customHeight="false" outlineLevel="0" collapsed="false">
      <c r="G188" s="35"/>
    </row>
    <row r="189" customFormat="false" ht="12.75" hidden="false" customHeight="false" outlineLevel="0" collapsed="false">
      <c r="G189" s="35"/>
    </row>
    <row r="190" customFormat="false" ht="12.75" hidden="false" customHeight="false" outlineLevel="0" collapsed="false">
      <c r="G190" s="35"/>
    </row>
    <row r="191" customFormat="false" ht="12.75" hidden="false" customHeight="false" outlineLevel="0" collapsed="false">
      <c r="G191" s="35"/>
    </row>
    <row r="192" customFormat="false" ht="12.75" hidden="false" customHeight="false" outlineLevel="0" collapsed="false">
      <c r="G192" s="35"/>
    </row>
    <row r="193" customFormat="false" ht="12.75" hidden="false" customHeight="false" outlineLevel="0" collapsed="false">
      <c r="G193" s="35"/>
    </row>
    <row r="194" customFormat="false" ht="12.75" hidden="false" customHeight="false" outlineLevel="0" collapsed="false">
      <c r="G194" s="35"/>
    </row>
    <row r="195" customFormat="false" ht="12.75" hidden="false" customHeight="false" outlineLevel="0" collapsed="false">
      <c r="G195" s="35"/>
    </row>
    <row r="196" customFormat="false" ht="12.75" hidden="false" customHeight="false" outlineLevel="0" collapsed="false">
      <c r="G196" s="35"/>
    </row>
    <row r="197" customFormat="false" ht="12.75" hidden="false" customHeight="false" outlineLevel="0" collapsed="false">
      <c r="G197" s="35"/>
    </row>
    <row r="198" customFormat="false" ht="12.75" hidden="false" customHeight="false" outlineLevel="0" collapsed="false">
      <c r="G198" s="35"/>
    </row>
    <row r="199" customFormat="false" ht="12.75" hidden="false" customHeight="false" outlineLevel="0" collapsed="false">
      <c r="G199" s="35"/>
    </row>
    <row r="200" customFormat="false" ht="12.75" hidden="false" customHeight="false" outlineLevel="0" collapsed="false">
      <c r="G200" s="35"/>
    </row>
    <row r="201" customFormat="false" ht="12.75" hidden="false" customHeight="false" outlineLevel="0" collapsed="false">
      <c r="G201" s="35"/>
    </row>
    <row r="202" customFormat="false" ht="12.75" hidden="false" customHeight="false" outlineLevel="0" collapsed="false">
      <c r="G202" s="35"/>
    </row>
    <row r="203" customFormat="false" ht="12.75" hidden="false" customHeight="false" outlineLevel="0" collapsed="false">
      <c r="G203" s="35"/>
    </row>
    <row r="204" customFormat="false" ht="12.75" hidden="false" customHeight="false" outlineLevel="0" collapsed="false">
      <c r="G204" s="35"/>
    </row>
    <row r="205" customFormat="false" ht="12.75" hidden="false" customHeight="false" outlineLevel="0" collapsed="false">
      <c r="G205" s="35"/>
    </row>
    <row r="206" customFormat="false" ht="12.75" hidden="false" customHeight="false" outlineLevel="0" collapsed="false">
      <c r="G206" s="35"/>
    </row>
    <row r="207" customFormat="false" ht="12.75" hidden="false" customHeight="false" outlineLevel="0" collapsed="false">
      <c r="G207" s="35"/>
    </row>
    <row r="208" customFormat="false" ht="12.75" hidden="false" customHeight="false" outlineLevel="0" collapsed="false">
      <c r="G208" s="35"/>
    </row>
    <row r="209" customFormat="false" ht="12.75" hidden="false" customHeight="false" outlineLevel="0" collapsed="false">
      <c r="G209" s="35"/>
    </row>
    <row r="210" customFormat="false" ht="12.75" hidden="false" customHeight="false" outlineLevel="0" collapsed="false">
      <c r="G210" s="35"/>
    </row>
    <row r="211" customFormat="false" ht="12.75" hidden="false" customHeight="false" outlineLevel="0" collapsed="false">
      <c r="G211" s="35"/>
    </row>
    <row r="212" customFormat="false" ht="12.75" hidden="false" customHeight="false" outlineLevel="0" collapsed="false">
      <c r="G212" s="35"/>
    </row>
    <row r="213" customFormat="false" ht="12.75" hidden="false" customHeight="false" outlineLevel="0" collapsed="false">
      <c r="G213" s="35"/>
    </row>
    <row r="214" customFormat="false" ht="12.75" hidden="false" customHeight="false" outlineLevel="0" collapsed="false">
      <c r="G214" s="35"/>
    </row>
    <row r="215" customFormat="false" ht="12.75" hidden="false" customHeight="false" outlineLevel="0" collapsed="false">
      <c r="G215" s="35"/>
    </row>
    <row r="216" customFormat="false" ht="12.75" hidden="false" customHeight="false" outlineLevel="0" collapsed="false">
      <c r="G216" s="35"/>
    </row>
    <row r="217" customFormat="false" ht="12.75" hidden="false" customHeight="false" outlineLevel="0" collapsed="false">
      <c r="G217" s="35"/>
    </row>
    <row r="218" customFormat="false" ht="12.75" hidden="false" customHeight="false" outlineLevel="0" collapsed="false">
      <c r="G218" s="35"/>
    </row>
    <row r="219" customFormat="false" ht="12.75" hidden="false" customHeight="false" outlineLevel="0" collapsed="false">
      <c r="G219" s="35"/>
    </row>
    <row r="220" customFormat="false" ht="12.75" hidden="false" customHeight="false" outlineLevel="0" collapsed="false">
      <c r="G220" s="35"/>
    </row>
    <row r="221" customFormat="false" ht="12.75" hidden="false" customHeight="false" outlineLevel="0" collapsed="false">
      <c r="G221" s="35"/>
    </row>
    <row r="222" customFormat="false" ht="12.75" hidden="false" customHeight="false" outlineLevel="0" collapsed="false">
      <c r="G222" s="35"/>
    </row>
    <row r="223" customFormat="false" ht="12.75" hidden="false" customHeight="false" outlineLevel="0" collapsed="false">
      <c r="G223" s="35"/>
    </row>
    <row r="224" customFormat="false" ht="12.75" hidden="false" customHeight="false" outlineLevel="0" collapsed="false">
      <c r="G224" s="35"/>
    </row>
    <row r="225" customFormat="false" ht="12.75" hidden="false" customHeight="false" outlineLevel="0" collapsed="false">
      <c r="G225" s="35"/>
    </row>
    <row r="226" customFormat="false" ht="12.75" hidden="false" customHeight="false" outlineLevel="0" collapsed="false">
      <c r="G226" s="35"/>
    </row>
    <row r="227" customFormat="false" ht="12.75" hidden="false" customHeight="false" outlineLevel="0" collapsed="false">
      <c r="G227" s="35"/>
    </row>
    <row r="228" customFormat="false" ht="12.75" hidden="false" customHeight="false" outlineLevel="0" collapsed="false">
      <c r="G228" s="35"/>
    </row>
    <row r="229" customFormat="false" ht="12.75" hidden="false" customHeight="false" outlineLevel="0" collapsed="false">
      <c r="G229" s="35"/>
    </row>
    <row r="230" customFormat="false" ht="12.75" hidden="false" customHeight="false" outlineLevel="0" collapsed="false">
      <c r="G230" s="35"/>
    </row>
    <row r="231" customFormat="false" ht="12.75" hidden="false" customHeight="false" outlineLevel="0" collapsed="false">
      <c r="G231" s="35"/>
    </row>
    <row r="232" customFormat="false" ht="12.75" hidden="false" customHeight="false" outlineLevel="0" collapsed="false">
      <c r="G232" s="35"/>
    </row>
    <row r="233" customFormat="false" ht="12.75" hidden="false" customHeight="false" outlineLevel="0" collapsed="false">
      <c r="G233" s="35"/>
    </row>
    <row r="234" customFormat="false" ht="12.75" hidden="false" customHeight="false" outlineLevel="0" collapsed="false">
      <c r="G234" s="35"/>
    </row>
    <row r="235" customFormat="false" ht="12.75" hidden="false" customHeight="false" outlineLevel="0" collapsed="false">
      <c r="G235" s="35"/>
    </row>
    <row r="236" customFormat="false" ht="12.75" hidden="false" customHeight="false" outlineLevel="0" collapsed="false">
      <c r="G236" s="35"/>
    </row>
    <row r="237" customFormat="false" ht="12.75" hidden="false" customHeight="false" outlineLevel="0" collapsed="false">
      <c r="G237" s="35"/>
    </row>
    <row r="238" customFormat="false" ht="12.75" hidden="false" customHeight="false" outlineLevel="0" collapsed="false">
      <c r="G238" s="35"/>
    </row>
    <row r="239" customFormat="false" ht="12.75" hidden="false" customHeight="false" outlineLevel="0" collapsed="false">
      <c r="G239" s="35"/>
    </row>
    <row r="240" customFormat="false" ht="12.75" hidden="false" customHeight="false" outlineLevel="0" collapsed="false">
      <c r="G240" s="35"/>
    </row>
    <row r="241" customFormat="false" ht="12.75" hidden="false" customHeight="false" outlineLevel="0" collapsed="false">
      <c r="G241" s="35"/>
    </row>
    <row r="242" customFormat="false" ht="12.75" hidden="false" customHeight="false" outlineLevel="0" collapsed="false">
      <c r="G242" s="35"/>
    </row>
    <row r="243" customFormat="false" ht="12.75" hidden="false" customHeight="false" outlineLevel="0" collapsed="false">
      <c r="G243" s="35"/>
    </row>
    <row r="244" customFormat="false" ht="12.75" hidden="false" customHeight="false" outlineLevel="0" collapsed="false">
      <c r="G244" s="35"/>
    </row>
    <row r="245" customFormat="false" ht="12.75" hidden="false" customHeight="false" outlineLevel="0" collapsed="false">
      <c r="G245" s="35"/>
    </row>
    <row r="246" customFormat="false" ht="12.75" hidden="false" customHeight="false" outlineLevel="0" collapsed="false">
      <c r="G246" s="35"/>
    </row>
    <row r="247" customFormat="false" ht="12.75" hidden="false" customHeight="false" outlineLevel="0" collapsed="false">
      <c r="G247" s="35"/>
    </row>
    <row r="248" customFormat="false" ht="12.75" hidden="false" customHeight="false" outlineLevel="0" collapsed="false">
      <c r="G248" s="35"/>
    </row>
    <row r="249" customFormat="false" ht="12.75" hidden="false" customHeight="false" outlineLevel="0" collapsed="false">
      <c r="G249" s="35"/>
    </row>
    <row r="250" customFormat="false" ht="12.75" hidden="false" customHeight="false" outlineLevel="0" collapsed="false">
      <c r="G250" s="35"/>
    </row>
    <row r="251" customFormat="false" ht="12.75" hidden="false" customHeight="false" outlineLevel="0" collapsed="false">
      <c r="G251" s="35"/>
    </row>
    <row r="252" customFormat="false" ht="12.75" hidden="false" customHeight="false" outlineLevel="0" collapsed="false">
      <c r="G252" s="35"/>
    </row>
    <row r="253" customFormat="false" ht="12.75" hidden="false" customHeight="false" outlineLevel="0" collapsed="false">
      <c r="G253" s="35"/>
    </row>
    <row r="254" customFormat="false" ht="12.75" hidden="false" customHeight="false" outlineLevel="0" collapsed="false">
      <c r="G254" s="35"/>
    </row>
    <row r="255" customFormat="false" ht="12.75" hidden="false" customHeight="false" outlineLevel="0" collapsed="false">
      <c r="G255" s="35"/>
    </row>
    <row r="256" customFormat="false" ht="12.75" hidden="false" customHeight="false" outlineLevel="0" collapsed="false">
      <c r="G256" s="35"/>
    </row>
    <row r="257" customFormat="false" ht="12.75" hidden="false" customHeight="false" outlineLevel="0" collapsed="false">
      <c r="G257" s="35"/>
    </row>
    <row r="258" customFormat="false" ht="12.75" hidden="false" customHeight="false" outlineLevel="0" collapsed="false">
      <c r="G258" s="35"/>
    </row>
    <row r="259" customFormat="false" ht="12.75" hidden="false" customHeight="false" outlineLevel="0" collapsed="false">
      <c r="G259" s="35"/>
    </row>
    <row r="260" customFormat="false" ht="12.75" hidden="false" customHeight="false" outlineLevel="0" collapsed="false">
      <c r="G260" s="35"/>
    </row>
    <row r="261" customFormat="false" ht="12.75" hidden="false" customHeight="false" outlineLevel="0" collapsed="false">
      <c r="G261" s="35"/>
    </row>
    <row r="262" customFormat="false" ht="12.75" hidden="false" customHeight="false" outlineLevel="0" collapsed="false">
      <c r="G262" s="35"/>
    </row>
    <row r="263" customFormat="false" ht="12.75" hidden="false" customHeight="false" outlineLevel="0" collapsed="false">
      <c r="G263" s="35"/>
    </row>
    <row r="264" customFormat="false" ht="12.75" hidden="false" customHeight="false" outlineLevel="0" collapsed="false">
      <c r="G264" s="35"/>
    </row>
    <row r="265" customFormat="false" ht="12.75" hidden="false" customHeight="false" outlineLevel="0" collapsed="false">
      <c r="G265" s="35"/>
    </row>
    <row r="266" customFormat="false" ht="12.75" hidden="false" customHeight="false" outlineLevel="0" collapsed="false">
      <c r="G266" s="35"/>
    </row>
    <row r="267" customFormat="false" ht="12.75" hidden="false" customHeight="false" outlineLevel="0" collapsed="false">
      <c r="G267" s="35"/>
    </row>
    <row r="268" customFormat="false" ht="12.75" hidden="false" customHeight="false" outlineLevel="0" collapsed="false">
      <c r="G268" s="35"/>
    </row>
    <row r="269" customFormat="false" ht="12.75" hidden="false" customHeight="false" outlineLevel="0" collapsed="false">
      <c r="G269" s="35"/>
    </row>
    <row r="270" customFormat="false" ht="12.75" hidden="false" customHeight="false" outlineLevel="0" collapsed="false">
      <c r="G270" s="35"/>
    </row>
    <row r="271" customFormat="false" ht="12.75" hidden="false" customHeight="false" outlineLevel="0" collapsed="false">
      <c r="G271" s="35"/>
    </row>
    <row r="272" customFormat="false" ht="12.75" hidden="false" customHeight="false" outlineLevel="0" collapsed="false">
      <c r="G272" s="35"/>
    </row>
    <row r="273" customFormat="false" ht="12.75" hidden="false" customHeight="false" outlineLevel="0" collapsed="false">
      <c r="G273" s="35"/>
    </row>
    <row r="274" customFormat="false" ht="12.75" hidden="false" customHeight="false" outlineLevel="0" collapsed="false">
      <c r="G274" s="35"/>
    </row>
    <row r="275" customFormat="false" ht="12.75" hidden="false" customHeight="false" outlineLevel="0" collapsed="false">
      <c r="G275" s="35"/>
    </row>
    <row r="276" customFormat="false" ht="12.75" hidden="false" customHeight="false" outlineLevel="0" collapsed="false">
      <c r="G276" s="35"/>
    </row>
    <row r="277" customFormat="false" ht="12.75" hidden="false" customHeight="false" outlineLevel="0" collapsed="false">
      <c r="G277" s="35"/>
    </row>
    <row r="278" customFormat="false" ht="12.75" hidden="false" customHeight="false" outlineLevel="0" collapsed="false">
      <c r="G278" s="35"/>
    </row>
    <row r="279" customFormat="false" ht="12.75" hidden="false" customHeight="false" outlineLevel="0" collapsed="false">
      <c r="G279" s="35"/>
    </row>
    <row r="280" customFormat="false" ht="12.75" hidden="false" customHeight="false" outlineLevel="0" collapsed="false">
      <c r="G280" s="35"/>
    </row>
    <row r="281" customFormat="false" ht="12.75" hidden="false" customHeight="false" outlineLevel="0" collapsed="false">
      <c r="G281" s="35"/>
    </row>
    <row r="282" customFormat="false" ht="12.75" hidden="false" customHeight="false" outlineLevel="0" collapsed="false">
      <c r="G282" s="35"/>
    </row>
    <row r="283" customFormat="false" ht="12.75" hidden="false" customHeight="false" outlineLevel="0" collapsed="false">
      <c r="G283" s="35"/>
    </row>
    <row r="284" customFormat="false" ht="12.75" hidden="false" customHeight="false" outlineLevel="0" collapsed="false">
      <c r="G284" s="35"/>
    </row>
    <row r="285" customFormat="false" ht="12.75" hidden="false" customHeight="false" outlineLevel="0" collapsed="false">
      <c r="G285" s="35"/>
    </row>
    <row r="286" customFormat="false" ht="12.75" hidden="false" customHeight="false" outlineLevel="0" collapsed="false">
      <c r="G286" s="35"/>
    </row>
    <row r="287" customFormat="false" ht="12.75" hidden="false" customHeight="false" outlineLevel="0" collapsed="false">
      <c r="G287" s="35"/>
    </row>
    <row r="288" customFormat="false" ht="12.75" hidden="false" customHeight="false" outlineLevel="0" collapsed="false">
      <c r="G288" s="35"/>
    </row>
    <row r="289" customFormat="false" ht="12.75" hidden="false" customHeight="false" outlineLevel="0" collapsed="false">
      <c r="G289" s="35"/>
    </row>
    <row r="290" customFormat="false" ht="12.75" hidden="false" customHeight="false" outlineLevel="0" collapsed="false">
      <c r="G290" s="35"/>
    </row>
    <row r="291" customFormat="false" ht="12.75" hidden="false" customHeight="false" outlineLevel="0" collapsed="false">
      <c r="G291" s="35"/>
    </row>
    <row r="292" customFormat="false" ht="12.75" hidden="false" customHeight="false" outlineLevel="0" collapsed="false">
      <c r="G292" s="35"/>
    </row>
    <row r="293" customFormat="false" ht="12.75" hidden="false" customHeight="false" outlineLevel="0" collapsed="false">
      <c r="G293" s="35"/>
    </row>
    <row r="294" customFormat="false" ht="12.75" hidden="false" customHeight="false" outlineLevel="0" collapsed="false">
      <c r="G294" s="35"/>
    </row>
    <row r="295" customFormat="false" ht="12.75" hidden="false" customHeight="false" outlineLevel="0" collapsed="false">
      <c r="G295" s="35"/>
    </row>
    <row r="296" customFormat="false" ht="12.75" hidden="false" customHeight="false" outlineLevel="0" collapsed="false">
      <c r="G296" s="35"/>
    </row>
    <row r="297" customFormat="false" ht="12.75" hidden="false" customHeight="false" outlineLevel="0" collapsed="false">
      <c r="G297" s="35"/>
    </row>
    <row r="298" customFormat="false" ht="12.75" hidden="false" customHeight="false" outlineLevel="0" collapsed="false">
      <c r="G298" s="35"/>
    </row>
    <row r="299" customFormat="false" ht="12.75" hidden="false" customHeight="false" outlineLevel="0" collapsed="false">
      <c r="G299" s="35"/>
    </row>
    <row r="300" customFormat="false" ht="12.75" hidden="false" customHeight="false" outlineLevel="0" collapsed="false">
      <c r="G300" s="35"/>
    </row>
    <row r="301" customFormat="false" ht="12.75" hidden="false" customHeight="false" outlineLevel="0" collapsed="false">
      <c r="G301" s="35"/>
    </row>
    <row r="302" customFormat="false" ht="12.75" hidden="false" customHeight="false" outlineLevel="0" collapsed="false">
      <c r="G302" s="35"/>
    </row>
    <row r="303" customFormat="false" ht="12.75" hidden="false" customHeight="false" outlineLevel="0" collapsed="false">
      <c r="G303" s="35"/>
    </row>
    <row r="304" customFormat="false" ht="12.75" hidden="false" customHeight="false" outlineLevel="0" collapsed="false">
      <c r="G304" s="35"/>
    </row>
    <row r="305" customFormat="false" ht="12.75" hidden="false" customHeight="false" outlineLevel="0" collapsed="false">
      <c r="G305" s="35"/>
    </row>
    <row r="306" customFormat="false" ht="12.75" hidden="false" customHeight="false" outlineLevel="0" collapsed="false">
      <c r="G306" s="35"/>
    </row>
    <row r="307" customFormat="false" ht="12.75" hidden="false" customHeight="false" outlineLevel="0" collapsed="false">
      <c r="G307" s="35"/>
    </row>
    <row r="308" customFormat="false" ht="12.75" hidden="false" customHeight="false" outlineLevel="0" collapsed="false">
      <c r="G308" s="35"/>
    </row>
  </sheetData>
  <mergeCells count="5">
    <mergeCell ref="A1:F1"/>
    <mergeCell ref="A89:F89"/>
    <mergeCell ref="A98:C98"/>
    <mergeCell ref="A100:B100"/>
    <mergeCell ref="A101:B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13"/>
    <col collapsed="false" customWidth="true" hidden="true" outlineLevel="0" max="3" min="3" style="0" width="12.56"/>
    <col collapsed="false" customWidth="true" hidden="false" outlineLevel="0" max="4" min="4" style="0" width="16.99"/>
    <col collapsed="false" customWidth="true" hidden="false" outlineLevel="0" max="5" min="5" style="0" width="29.28"/>
  </cols>
  <sheetData>
    <row r="2" customFormat="false" ht="12.75" hidden="false" customHeight="false" outlineLevel="0" collapsed="false">
      <c r="A2" s="92" t="s">
        <v>118</v>
      </c>
      <c r="B2" s="92"/>
      <c r="C2" s="92"/>
      <c r="D2" s="92"/>
      <c r="E2" s="92"/>
    </row>
    <row r="3" customFormat="false" ht="27" hidden="false" customHeight="true" outlineLevel="0" collapsed="false">
      <c r="A3" s="93" t="s">
        <v>1</v>
      </c>
      <c r="B3" s="94" t="s">
        <v>2</v>
      </c>
      <c r="C3" s="95"/>
      <c r="D3" s="96" t="s">
        <v>4</v>
      </c>
      <c r="E3" s="94" t="s">
        <v>6</v>
      </c>
    </row>
    <row r="4" customFormat="false" ht="25.5" hidden="false" customHeight="false" outlineLevel="0" collapsed="false">
      <c r="A4" s="97" t="n">
        <v>1</v>
      </c>
      <c r="B4" s="98" t="s">
        <v>119</v>
      </c>
      <c r="C4" s="99"/>
      <c r="D4" s="100" t="n">
        <v>20000</v>
      </c>
      <c r="E4" s="98" t="s">
        <v>120</v>
      </c>
    </row>
    <row r="5" customFormat="false" ht="25.5" hidden="false" customHeight="false" outlineLevel="0" collapsed="false">
      <c r="A5" s="97" t="n">
        <v>2</v>
      </c>
      <c r="B5" s="23" t="s">
        <v>121</v>
      </c>
      <c r="C5" s="101"/>
      <c r="D5" s="100" t="n">
        <v>50000</v>
      </c>
      <c r="E5" s="98" t="s">
        <v>122</v>
      </c>
    </row>
    <row r="6" customFormat="false" ht="25.5" hidden="false" customHeight="false" outlineLevel="0" collapsed="false">
      <c r="A6" s="97" t="n">
        <v>3</v>
      </c>
      <c r="B6" s="23" t="s">
        <v>123</v>
      </c>
      <c r="C6" s="101"/>
      <c r="D6" s="100" t="n">
        <v>4000</v>
      </c>
      <c r="E6" s="98" t="s">
        <v>124</v>
      </c>
    </row>
    <row r="7" customFormat="false" ht="25.5" hidden="false" customHeight="false" outlineLevel="0" collapsed="false">
      <c r="A7" s="97" t="n">
        <v>4</v>
      </c>
      <c r="B7" s="23" t="s">
        <v>125</v>
      </c>
      <c r="C7" s="101"/>
      <c r="D7" s="100" t="n">
        <v>15000</v>
      </c>
      <c r="E7" s="98" t="s">
        <v>126</v>
      </c>
    </row>
    <row r="8" customFormat="false" ht="25.5" hidden="false" customHeight="false" outlineLevel="0" collapsed="false">
      <c r="A8" s="97" t="n">
        <v>5</v>
      </c>
      <c r="B8" s="23" t="s">
        <v>125</v>
      </c>
      <c r="C8" s="101"/>
      <c r="D8" s="100" t="n">
        <v>10000</v>
      </c>
      <c r="E8" s="98" t="s">
        <v>127</v>
      </c>
    </row>
    <row r="9" customFormat="false" ht="25.5" hidden="false" customHeight="false" outlineLevel="0" collapsed="false">
      <c r="A9" s="97" t="n">
        <v>6</v>
      </c>
      <c r="B9" s="23" t="s">
        <v>128</v>
      </c>
      <c r="C9" s="101"/>
      <c r="D9" s="100" t="n">
        <v>20000</v>
      </c>
      <c r="E9" s="102" t="s">
        <v>129</v>
      </c>
    </row>
    <row r="10" customFormat="false" ht="25.5" hidden="false" customHeight="false" outlineLevel="0" collapsed="false">
      <c r="A10" s="97" t="n">
        <v>7</v>
      </c>
      <c r="B10" s="23" t="s">
        <v>130</v>
      </c>
      <c r="C10" s="99"/>
      <c r="D10" s="100" t="n">
        <v>50000</v>
      </c>
      <c r="E10" s="98" t="s">
        <v>131</v>
      </c>
    </row>
    <row r="11" customFormat="false" ht="25.5" hidden="false" customHeight="false" outlineLevel="0" collapsed="false">
      <c r="A11" s="97" t="n">
        <v>8</v>
      </c>
      <c r="B11" s="103" t="s">
        <v>132</v>
      </c>
      <c r="C11" s="101"/>
      <c r="D11" s="100" t="n">
        <v>25000</v>
      </c>
      <c r="E11" s="103" t="s">
        <v>133</v>
      </c>
    </row>
    <row r="12" customFormat="false" ht="12.75" hidden="true" customHeight="false" outlineLevel="0" collapsed="false">
      <c r="A12" s="97"/>
      <c r="B12" s="103"/>
      <c r="C12" s="101"/>
      <c r="D12" s="100"/>
      <c r="E12" s="103"/>
    </row>
    <row r="13" customFormat="false" ht="25.5" hidden="false" customHeight="false" outlineLevel="0" collapsed="false">
      <c r="A13" s="97" t="n">
        <v>9</v>
      </c>
      <c r="B13" s="23" t="s">
        <v>134</v>
      </c>
      <c r="C13" s="99"/>
      <c r="D13" s="100" t="n">
        <v>35000</v>
      </c>
      <c r="E13" s="104" t="s">
        <v>135</v>
      </c>
    </row>
    <row r="14" customFormat="false" ht="25.5" hidden="false" customHeight="false" outlineLevel="0" collapsed="false">
      <c r="A14" s="97" t="n">
        <v>10</v>
      </c>
      <c r="B14" s="23" t="s">
        <v>136</v>
      </c>
      <c r="C14" s="101"/>
      <c r="D14" s="100" t="n">
        <v>50000</v>
      </c>
      <c r="E14" s="23" t="s">
        <v>137</v>
      </c>
    </row>
    <row r="15" customFormat="false" ht="25.5" hidden="false" customHeight="false" outlineLevel="0" collapsed="false">
      <c r="A15" s="97" t="n">
        <v>11</v>
      </c>
      <c r="B15" s="23" t="s">
        <v>138</v>
      </c>
      <c r="C15" s="101"/>
      <c r="D15" s="100" t="n">
        <v>50000</v>
      </c>
      <c r="E15" s="23" t="s">
        <v>139</v>
      </c>
    </row>
    <row r="16" customFormat="false" ht="25.5" hidden="false" customHeight="false" outlineLevel="0" collapsed="false">
      <c r="A16" s="97" t="n">
        <v>12</v>
      </c>
      <c r="B16" s="23" t="s">
        <v>140</v>
      </c>
      <c r="C16" s="101"/>
      <c r="D16" s="100" t="n">
        <v>35000</v>
      </c>
      <c r="E16" s="23" t="s">
        <v>141</v>
      </c>
    </row>
    <row r="17" customFormat="false" ht="25.5" hidden="false" customHeight="false" outlineLevel="0" collapsed="false">
      <c r="A17" s="97" t="n">
        <v>13</v>
      </c>
      <c r="B17" s="23" t="s">
        <v>142</v>
      </c>
      <c r="C17" s="105"/>
      <c r="D17" s="100" t="n">
        <v>20000</v>
      </c>
      <c r="E17" s="23" t="s">
        <v>143</v>
      </c>
    </row>
    <row r="18" customFormat="false" ht="25.5" hidden="false" customHeight="false" outlineLevel="0" collapsed="false">
      <c r="A18" s="97" t="n">
        <v>14</v>
      </c>
      <c r="B18" s="23" t="s">
        <v>144</v>
      </c>
      <c r="C18" s="101"/>
      <c r="D18" s="100" t="n">
        <v>50000</v>
      </c>
      <c r="E18" s="23" t="s">
        <v>145</v>
      </c>
    </row>
    <row r="19" customFormat="false" ht="25.5" hidden="false" customHeight="false" outlineLevel="0" collapsed="false">
      <c r="A19" s="97" t="n">
        <v>15</v>
      </c>
      <c r="B19" s="23" t="s">
        <v>146</v>
      </c>
      <c r="C19" s="101"/>
      <c r="D19" s="100" t="n">
        <v>50000</v>
      </c>
      <c r="E19" s="23" t="s">
        <v>147</v>
      </c>
    </row>
    <row r="20" customFormat="false" ht="25.5" hidden="false" customHeight="false" outlineLevel="0" collapsed="false">
      <c r="A20" s="97" t="n">
        <v>16</v>
      </c>
      <c r="B20" s="23" t="s">
        <v>20</v>
      </c>
      <c r="C20" s="101"/>
      <c r="D20" s="100" t="n">
        <v>25000</v>
      </c>
      <c r="E20" s="23" t="s">
        <v>148</v>
      </c>
    </row>
    <row r="21" customFormat="false" ht="25.5" hidden="false" customHeight="false" outlineLevel="0" collapsed="false">
      <c r="A21" s="97" t="n">
        <v>17</v>
      </c>
      <c r="B21" s="23" t="s">
        <v>149</v>
      </c>
      <c r="C21" s="101"/>
      <c r="D21" s="100" t="n">
        <v>10000</v>
      </c>
      <c r="E21" s="23" t="s">
        <v>150</v>
      </c>
    </row>
    <row r="22" customFormat="false" ht="25.5" hidden="false" customHeight="false" outlineLevel="0" collapsed="false">
      <c r="A22" s="97" t="n">
        <v>18</v>
      </c>
      <c r="B22" s="23" t="s">
        <v>151</v>
      </c>
      <c r="C22" s="101"/>
      <c r="D22" s="100" t="n">
        <v>15000</v>
      </c>
      <c r="E22" s="98" t="s">
        <v>152</v>
      </c>
    </row>
    <row r="23" customFormat="false" ht="25.5" hidden="false" customHeight="false" outlineLevel="0" collapsed="false">
      <c r="A23" s="97" t="n">
        <v>19</v>
      </c>
      <c r="B23" s="23" t="s">
        <v>153</v>
      </c>
      <c r="C23" s="101"/>
      <c r="D23" s="100" t="n">
        <v>15000</v>
      </c>
      <c r="E23" s="98" t="s">
        <v>154</v>
      </c>
    </row>
    <row r="24" customFormat="false" ht="25.5" hidden="false" customHeight="false" outlineLevel="0" collapsed="false">
      <c r="A24" s="97" t="n">
        <v>20</v>
      </c>
      <c r="B24" s="23" t="s">
        <v>155</v>
      </c>
      <c r="C24" s="101"/>
      <c r="D24" s="100" t="n">
        <v>20000</v>
      </c>
      <c r="E24" s="98" t="s">
        <v>156</v>
      </c>
    </row>
    <row r="25" customFormat="false" ht="25.5" hidden="false" customHeight="false" outlineLevel="0" collapsed="false">
      <c r="A25" s="97" t="n">
        <v>21</v>
      </c>
      <c r="B25" s="23" t="s">
        <v>157</v>
      </c>
      <c r="C25" s="99"/>
      <c r="D25" s="100" t="n">
        <v>50000</v>
      </c>
      <c r="E25" s="98" t="s">
        <v>158</v>
      </c>
    </row>
    <row r="26" customFormat="false" ht="25.5" hidden="false" customHeight="false" outlineLevel="0" collapsed="false">
      <c r="A26" s="97" t="n">
        <v>22</v>
      </c>
      <c r="B26" s="23" t="s">
        <v>159</v>
      </c>
      <c r="C26" s="99"/>
      <c r="D26" s="100" t="n">
        <v>20000</v>
      </c>
      <c r="E26" s="98" t="s">
        <v>160</v>
      </c>
    </row>
    <row r="27" customFormat="false" ht="25.5" hidden="false" customHeight="false" outlineLevel="0" collapsed="false">
      <c r="A27" s="97" t="n">
        <v>23</v>
      </c>
      <c r="B27" s="98" t="s">
        <v>161</v>
      </c>
      <c r="C27" s="101"/>
      <c r="D27" s="100" t="n">
        <v>20000</v>
      </c>
      <c r="E27" s="98" t="s">
        <v>162</v>
      </c>
    </row>
    <row r="28" customFormat="false" ht="25.5" hidden="false" customHeight="false" outlineLevel="0" collapsed="false">
      <c r="A28" s="106" t="n">
        <v>24</v>
      </c>
      <c r="B28" s="98" t="s">
        <v>163</v>
      </c>
      <c r="C28" s="99"/>
      <c r="D28" s="100" t="n">
        <v>32000</v>
      </c>
      <c r="E28" s="98" t="s">
        <v>164</v>
      </c>
    </row>
    <row r="29" customFormat="false" ht="25.5" hidden="false" customHeight="false" outlineLevel="0" collapsed="false">
      <c r="A29" s="97" t="n">
        <v>25</v>
      </c>
      <c r="B29" s="23" t="s">
        <v>165</v>
      </c>
      <c r="C29" s="101"/>
      <c r="D29" s="100" t="n">
        <v>20000</v>
      </c>
      <c r="E29" s="98" t="s">
        <v>166</v>
      </c>
    </row>
    <row r="30" customFormat="false" ht="25.5" hidden="false" customHeight="false" outlineLevel="0" collapsed="false">
      <c r="A30" s="97" t="n">
        <v>26</v>
      </c>
      <c r="B30" s="23" t="s">
        <v>167</v>
      </c>
      <c r="C30" s="101"/>
      <c r="D30" s="100" t="n">
        <v>20000</v>
      </c>
      <c r="E30" s="98" t="s">
        <v>168</v>
      </c>
    </row>
    <row r="31" customFormat="false" ht="25.5" hidden="false" customHeight="false" outlineLevel="0" collapsed="false">
      <c r="A31" s="97" t="n">
        <v>27</v>
      </c>
      <c r="B31" s="23" t="s">
        <v>169</v>
      </c>
      <c r="C31" s="101"/>
      <c r="D31" s="100" t="n">
        <v>15000</v>
      </c>
      <c r="E31" s="104" t="s">
        <v>170</v>
      </c>
    </row>
    <row r="32" customFormat="false" ht="25.5" hidden="false" customHeight="false" outlineLevel="0" collapsed="false">
      <c r="A32" s="97" t="n">
        <v>28</v>
      </c>
      <c r="B32" s="23" t="s">
        <v>171</v>
      </c>
      <c r="C32" s="99"/>
      <c r="D32" s="100" t="n">
        <v>30000</v>
      </c>
      <c r="E32" s="98" t="s">
        <v>172</v>
      </c>
    </row>
    <row r="33" customFormat="false" ht="25.5" hidden="false" customHeight="false" outlineLevel="0" collapsed="false">
      <c r="A33" s="97" t="n">
        <v>29</v>
      </c>
      <c r="B33" s="23" t="s">
        <v>173</v>
      </c>
      <c r="C33" s="101"/>
      <c r="D33" s="100" t="n">
        <v>20000</v>
      </c>
      <c r="E33" s="98" t="s">
        <v>174</v>
      </c>
    </row>
    <row r="34" customFormat="false" ht="25.5" hidden="false" customHeight="false" outlineLevel="0" collapsed="false">
      <c r="A34" s="97" t="n">
        <v>30</v>
      </c>
      <c r="B34" s="23" t="s">
        <v>175</v>
      </c>
      <c r="C34" s="101"/>
      <c r="D34" s="100" t="n">
        <v>10000</v>
      </c>
      <c r="E34" s="98" t="s">
        <v>176</v>
      </c>
    </row>
    <row r="35" customFormat="false" ht="25.5" hidden="false" customHeight="false" outlineLevel="0" collapsed="false">
      <c r="A35" s="97" t="n">
        <v>31</v>
      </c>
      <c r="B35" s="23" t="s">
        <v>177</v>
      </c>
      <c r="C35" s="99"/>
      <c r="D35" s="100" t="n">
        <v>26000</v>
      </c>
      <c r="E35" s="98" t="s">
        <v>178</v>
      </c>
    </row>
    <row r="36" customFormat="false" ht="25.5" hidden="false" customHeight="false" outlineLevel="0" collapsed="false">
      <c r="A36" s="97" t="n">
        <v>32</v>
      </c>
      <c r="B36" s="23" t="s">
        <v>179</v>
      </c>
      <c r="C36" s="99"/>
      <c r="D36" s="100" t="n">
        <v>15000</v>
      </c>
      <c r="E36" s="51" t="s">
        <v>180</v>
      </c>
    </row>
    <row r="37" customFormat="false" ht="25.5" hidden="false" customHeight="false" outlineLevel="0" collapsed="false">
      <c r="A37" s="97" t="n">
        <v>33</v>
      </c>
      <c r="B37" s="23" t="s">
        <v>181</v>
      </c>
      <c r="C37" s="99"/>
      <c r="D37" s="100" t="n">
        <v>50000</v>
      </c>
      <c r="E37" s="98" t="s">
        <v>182</v>
      </c>
    </row>
    <row r="38" customFormat="false" ht="25.5" hidden="false" customHeight="false" outlineLevel="0" collapsed="false">
      <c r="A38" s="97" t="n">
        <v>34</v>
      </c>
      <c r="B38" s="23" t="s">
        <v>183</v>
      </c>
      <c r="C38" s="101"/>
      <c r="D38" s="100" t="n">
        <v>20000</v>
      </c>
      <c r="E38" s="104" t="s">
        <v>184</v>
      </c>
    </row>
    <row r="39" customFormat="false" ht="25.5" hidden="false" customHeight="false" outlineLevel="0" collapsed="false">
      <c r="A39" s="97" t="n">
        <v>35</v>
      </c>
      <c r="B39" s="98" t="s">
        <v>185</v>
      </c>
      <c r="C39" s="99"/>
      <c r="D39" s="100" t="n">
        <v>30000</v>
      </c>
      <c r="E39" s="98" t="s">
        <v>186</v>
      </c>
    </row>
    <row r="40" customFormat="false" ht="25.5" hidden="false" customHeight="false" outlineLevel="0" collapsed="false">
      <c r="A40" s="97" t="n">
        <v>36</v>
      </c>
      <c r="B40" s="23" t="s">
        <v>187</v>
      </c>
      <c r="C40" s="35"/>
      <c r="D40" s="100" t="n">
        <v>20000</v>
      </c>
      <c r="E40" s="104" t="s">
        <v>188</v>
      </c>
    </row>
    <row r="41" customFormat="false" ht="25.5" hidden="false" customHeight="false" outlineLevel="0" collapsed="false">
      <c r="A41" s="107" t="n">
        <v>37</v>
      </c>
      <c r="B41" s="23" t="s">
        <v>189</v>
      </c>
      <c r="D41" s="108" t="n">
        <v>12500</v>
      </c>
      <c r="E41" s="23" t="s">
        <v>190</v>
      </c>
    </row>
    <row r="42" customFormat="false" ht="25.5" hidden="false" customHeight="false" outlineLevel="0" collapsed="false">
      <c r="A42" s="109" t="n">
        <v>38</v>
      </c>
      <c r="B42" s="23" t="s">
        <v>191</v>
      </c>
      <c r="C42" s="110"/>
      <c r="D42" s="100" t="n">
        <v>42000</v>
      </c>
      <c r="E42" s="104" t="s">
        <v>192</v>
      </c>
      <c r="F42" s="111"/>
    </row>
    <row r="43" customFormat="false" ht="25.5" hidden="false" customHeight="false" outlineLevel="0" collapsed="false">
      <c r="A43" s="112" t="n">
        <v>39</v>
      </c>
      <c r="B43" s="98" t="s">
        <v>193</v>
      </c>
      <c r="D43" s="100" t="n">
        <v>10000</v>
      </c>
      <c r="E43" s="98" t="s">
        <v>194</v>
      </c>
      <c r="F43" s="111"/>
    </row>
    <row r="44" customFormat="false" ht="25.5" hidden="false" customHeight="false" outlineLevel="0" collapsed="false">
      <c r="A44" s="109" t="n">
        <v>40</v>
      </c>
      <c r="B44" s="23" t="s">
        <v>146</v>
      </c>
      <c r="D44" s="100" t="n">
        <v>10000</v>
      </c>
      <c r="E44" s="104" t="s">
        <v>195</v>
      </c>
      <c r="F44" s="111"/>
    </row>
    <row r="45" customFormat="false" ht="25.5" hidden="false" customHeight="false" outlineLevel="0" collapsed="false">
      <c r="A45" s="112" t="n">
        <v>41</v>
      </c>
      <c r="B45" s="23" t="s">
        <v>196</v>
      </c>
      <c r="D45" s="100" t="n">
        <v>50000</v>
      </c>
      <c r="E45" s="104" t="s">
        <v>197</v>
      </c>
      <c r="F45" s="111"/>
    </row>
    <row r="46" customFormat="false" ht="25.5" hidden="false" customHeight="false" outlineLevel="0" collapsed="false">
      <c r="A46" s="109" t="n">
        <v>42</v>
      </c>
      <c r="B46" s="23" t="s">
        <v>198</v>
      </c>
      <c r="D46" s="100" t="n">
        <v>25000</v>
      </c>
      <c r="E46" s="104" t="s">
        <v>199</v>
      </c>
      <c r="F46" s="111"/>
    </row>
    <row r="47" customFormat="false" ht="25.5" hidden="false" customHeight="false" outlineLevel="0" collapsed="false">
      <c r="A47" s="112" t="n">
        <v>43</v>
      </c>
      <c r="B47" s="23" t="s">
        <v>200</v>
      </c>
      <c r="D47" s="100" t="n">
        <v>20000</v>
      </c>
      <c r="E47" s="104" t="s">
        <v>201</v>
      </c>
      <c r="F47" s="113"/>
    </row>
    <row r="48" customFormat="false" ht="25.5" hidden="false" customHeight="false" outlineLevel="0" collapsed="false">
      <c r="A48" s="114" t="n">
        <v>44</v>
      </c>
      <c r="B48" s="23" t="s">
        <v>202</v>
      </c>
      <c r="D48" s="100" t="n">
        <v>20000</v>
      </c>
      <c r="E48" s="104" t="s">
        <v>203</v>
      </c>
      <c r="F48" s="115"/>
    </row>
    <row r="49" customFormat="false" ht="25.5" hidden="false" customHeight="false" outlineLevel="0" collapsed="false">
      <c r="A49" s="112" t="n">
        <v>45</v>
      </c>
      <c r="B49" s="23" t="s">
        <v>204</v>
      </c>
      <c r="D49" s="100" t="n">
        <v>10000</v>
      </c>
      <c r="E49" s="98" t="s">
        <v>205</v>
      </c>
      <c r="F49" s="111"/>
    </row>
    <row r="50" customFormat="false" ht="25.5" hidden="false" customHeight="false" outlineLevel="0" collapsed="false">
      <c r="A50" s="116" t="n">
        <v>46</v>
      </c>
      <c r="B50" s="23" t="s">
        <v>206</v>
      </c>
      <c r="D50" s="100" t="n">
        <v>30000</v>
      </c>
      <c r="E50" s="104" t="s">
        <v>207</v>
      </c>
      <c r="F50" s="117"/>
    </row>
    <row r="51" customFormat="false" ht="25.5" hidden="false" customHeight="false" outlineLevel="0" collapsed="false">
      <c r="A51" s="112" t="n">
        <v>47</v>
      </c>
      <c r="B51" s="23" t="s">
        <v>208</v>
      </c>
      <c r="D51" s="100" t="n">
        <v>10000</v>
      </c>
      <c r="E51" s="104" t="s">
        <v>209</v>
      </c>
      <c r="F51" s="111"/>
    </row>
    <row r="52" customFormat="false" ht="25.5" hidden="false" customHeight="false" outlineLevel="0" collapsed="false">
      <c r="A52" s="116" t="n">
        <v>48</v>
      </c>
      <c r="B52" s="23" t="s">
        <v>210</v>
      </c>
      <c r="D52" s="100" t="n">
        <v>40000</v>
      </c>
      <c r="E52" s="104" t="s">
        <v>211</v>
      </c>
      <c r="F52" s="117"/>
    </row>
    <row r="53" customFormat="false" ht="25.5" hidden="false" customHeight="false" outlineLevel="0" collapsed="false">
      <c r="A53" s="112" t="n">
        <v>49</v>
      </c>
      <c r="B53" s="23" t="s">
        <v>212</v>
      </c>
      <c r="D53" s="100" t="n">
        <v>50000</v>
      </c>
      <c r="E53" s="98" t="s">
        <v>213</v>
      </c>
      <c r="F53" s="111"/>
    </row>
    <row r="54" customFormat="false" ht="25.5" hidden="false" customHeight="false" outlineLevel="0" collapsed="false">
      <c r="A54" s="118" t="n">
        <v>50</v>
      </c>
      <c r="B54" s="57" t="s">
        <v>214</v>
      </c>
      <c r="D54" s="119" t="s">
        <v>215</v>
      </c>
      <c r="E54" s="120" t="s">
        <v>216</v>
      </c>
      <c r="F54" s="121"/>
    </row>
    <row r="55" customFormat="false" ht="38.25" hidden="false" customHeight="false" outlineLevel="0" collapsed="false">
      <c r="A55" s="107" t="n">
        <v>51</v>
      </c>
      <c r="B55" s="23" t="s">
        <v>217</v>
      </c>
      <c r="C55" s="122"/>
      <c r="D55" s="100" t="n">
        <v>25000</v>
      </c>
      <c r="E55" s="98" t="s">
        <v>218</v>
      </c>
    </row>
    <row r="56" customFormat="false" ht="25.5" hidden="false" customHeight="false" outlineLevel="0" collapsed="false">
      <c r="A56" s="112" t="n">
        <v>52</v>
      </c>
      <c r="B56" s="57" t="s">
        <v>219</v>
      </c>
      <c r="D56" s="119" t="n">
        <v>20000</v>
      </c>
      <c r="E56" s="120" t="s">
        <v>220</v>
      </c>
      <c r="F56" s="111"/>
    </row>
    <row r="57" customFormat="false" ht="25.5" hidden="false" customHeight="false" outlineLevel="0" collapsed="false">
      <c r="A57" s="112" t="n">
        <v>53</v>
      </c>
      <c r="B57" s="57" t="s">
        <v>221</v>
      </c>
      <c r="D57" s="119" t="n">
        <v>50000</v>
      </c>
      <c r="E57" s="120" t="s">
        <v>222</v>
      </c>
      <c r="F57" s="111"/>
    </row>
    <row r="58" customFormat="false" ht="25.5" hidden="false" customHeight="false" outlineLevel="0" collapsed="false">
      <c r="A58" s="114" t="n">
        <v>54</v>
      </c>
      <c r="B58" s="57" t="s">
        <v>223</v>
      </c>
      <c r="D58" s="119" t="n">
        <v>10000</v>
      </c>
      <c r="E58" s="120" t="s">
        <v>224</v>
      </c>
      <c r="F58" s="117"/>
    </row>
    <row r="59" customFormat="false" ht="25.5" hidden="false" customHeight="false" outlineLevel="0" collapsed="false">
      <c r="A59" s="112" t="n">
        <v>55</v>
      </c>
      <c r="B59" s="57" t="s">
        <v>225</v>
      </c>
      <c r="D59" s="119" t="n">
        <v>10000</v>
      </c>
      <c r="E59" s="120" t="s">
        <v>226</v>
      </c>
      <c r="F59" s="111"/>
    </row>
    <row r="60" customFormat="false" ht="12.75" hidden="false" customHeight="false" outlineLevel="0" collapsed="false">
      <c r="A60" s="112" t="n">
        <v>56</v>
      </c>
      <c r="B60" s="57" t="s">
        <v>227</v>
      </c>
      <c r="D60" s="119" t="n">
        <v>50000</v>
      </c>
      <c r="E60" s="120" t="s">
        <v>228</v>
      </c>
      <c r="F60" s="113"/>
    </row>
    <row r="61" customFormat="false" ht="25.5" hidden="false" customHeight="false" outlineLevel="0" collapsed="false">
      <c r="A61" s="112" t="n">
        <v>57</v>
      </c>
      <c r="B61" s="57" t="s">
        <v>229</v>
      </c>
      <c r="D61" s="119" t="n">
        <v>10000</v>
      </c>
      <c r="E61" s="120" t="s">
        <v>230</v>
      </c>
      <c r="F61" s="111"/>
    </row>
    <row r="62" customFormat="false" ht="25.5" hidden="false" customHeight="false" outlineLevel="0" collapsed="false">
      <c r="A62" s="112" t="n">
        <v>58</v>
      </c>
      <c r="B62" s="57" t="s">
        <v>231</v>
      </c>
      <c r="D62" s="119" t="n">
        <v>20000</v>
      </c>
      <c r="E62" s="120" t="s">
        <v>232</v>
      </c>
      <c r="F62" s="111"/>
    </row>
    <row r="63" customFormat="false" ht="12.75" hidden="false" customHeight="false" outlineLevel="0" collapsed="false">
      <c r="A63" s="112" t="n">
        <v>59</v>
      </c>
      <c r="B63" s="57" t="s">
        <v>233</v>
      </c>
      <c r="D63" s="119" t="n">
        <v>10000</v>
      </c>
      <c r="E63" s="120" t="s">
        <v>234</v>
      </c>
      <c r="F63" s="111"/>
    </row>
    <row r="64" customFormat="false" ht="25.5" hidden="false" customHeight="false" outlineLevel="0" collapsed="false">
      <c r="A64" s="112" t="n">
        <v>60</v>
      </c>
      <c r="B64" s="57" t="s">
        <v>235</v>
      </c>
      <c r="D64" s="119" t="n">
        <v>20000</v>
      </c>
      <c r="E64" s="120" t="s">
        <v>236</v>
      </c>
      <c r="F64" s="111"/>
    </row>
    <row r="65" customFormat="false" ht="25.5" hidden="false" customHeight="false" outlineLevel="0" collapsed="false">
      <c r="A65" s="112" t="n">
        <v>61</v>
      </c>
      <c r="B65" s="57" t="s">
        <v>237</v>
      </c>
      <c r="D65" s="119" t="n">
        <v>20000</v>
      </c>
      <c r="E65" s="120" t="s">
        <v>238</v>
      </c>
      <c r="F65" s="111"/>
    </row>
    <row r="66" customFormat="false" ht="25.5" hidden="false" customHeight="false" outlineLevel="0" collapsed="false">
      <c r="A66" s="112" t="n">
        <v>62</v>
      </c>
      <c r="B66" s="57" t="s">
        <v>239</v>
      </c>
      <c r="D66" s="119" t="n">
        <v>20000</v>
      </c>
      <c r="E66" s="120" t="s">
        <v>240</v>
      </c>
      <c r="F66" s="111"/>
    </row>
    <row r="67" customFormat="false" ht="25.5" hidden="false" customHeight="false" outlineLevel="0" collapsed="false">
      <c r="A67" s="112" t="n">
        <v>63</v>
      </c>
      <c r="B67" s="57" t="s">
        <v>241</v>
      </c>
      <c r="D67" s="119" t="n">
        <v>20000</v>
      </c>
      <c r="E67" s="120" t="s">
        <v>242</v>
      </c>
      <c r="F67" s="111"/>
    </row>
    <row r="68" customFormat="false" ht="25.5" hidden="false" customHeight="false" outlineLevel="0" collapsed="false">
      <c r="A68" s="112" t="n">
        <v>64</v>
      </c>
      <c r="B68" s="57" t="s">
        <v>243</v>
      </c>
      <c r="D68" s="119" t="n">
        <v>20000</v>
      </c>
      <c r="E68" s="120" t="s">
        <v>244</v>
      </c>
      <c r="F68" s="111"/>
    </row>
    <row r="69" customFormat="false" ht="25.5" hidden="false" customHeight="false" outlineLevel="0" collapsed="false">
      <c r="A69" s="114" t="n">
        <v>65</v>
      </c>
      <c r="B69" s="57" t="s">
        <v>245</v>
      </c>
      <c r="D69" s="119" t="n">
        <v>20000</v>
      </c>
      <c r="E69" s="120" t="s">
        <v>246</v>
      </c>
      <c r="F69" s="117"/>
    </row>
    <row r="70" customFormat="false" ht="25.5" hidden="false" customHeight="false" outlineLevel="0" collapsed="false">
      <c r="A70" s="123" t="n">
        <v>66</v>
      </c>
      <c r="B70" s="57" t="s">
        <v>247</v>
      </c>
      <c r="D70" s="119" t="n">
        <v>50000</v>
      </c>
      <c r="E70" s="120" t="s">
        <v>248</v>
      </c>
      <c r="F70" s="111"/>
    </row>
    <row r="71" customFormat="false" ht="25.5" hidden="false" customHeight="false" outlineLevel="0" collapsed="false">
      <c r="A71" s="114" t="n">
        <v>67</v>
      </c>
      <c r="B71" s="23" t="s">
        <v>249</v>
      </c>
      <c r="C71" s="122"/>
      <c r="D71" s="100" t="n">
        <v>10000</v>
      </c>
      <c r="E71" s="98" t="s">
        <v>250</v>
      </c>
      <c r="F71" s="117"/>
    </row>
    <row r="72" customFormat="false" ht="12.75" hidden="false" customHeight="false" outlineLevel="0" collapsed="false">
      <c r="A72" s="112" t="n">
        <v>68</v>
      </c>
      <c r="B72" s="23" t="s">
        <v>251</v>
      </c>
      <c r="C72" s="122"/>
      <c r="D72" s="100" t="n">
        <v>20000</v>
      </c>
      <c r="E72" s="98" t="s">
        <v>252</v>
      </c>
      <c r="F72" s="111"/>
    </row>
    <row r="73" customFormat="false" ht="12.75" hidden="false" customHeight="false" outlineLevel="0" collapsed="false">
      <c r="A73" s="112" t="n">
        <v>69</v>
      </c>
      <c r="B73" s="23" t="s">
        <v>253</v>
      </c>
      <c r="C73" s="122"/>
      <c r="D73" s="100" t="n">
        <v>8500</v>
      </c>
      <c r="E73" s="98" t="s">
        <v>254</v>
      </c>
      <c r="F73" s="111"/>
    </row>
    <row r="74" customFormat="false" ht="13.5" hidden="false" customHeight="false" outlineLevel="0" collapsed="false">
      <c r="A74" s="112" t="n">
        <v>70</v>
      </c>
      <c r="B74" s="124" t="s">
        <v>255</v>
      </c>
      <c r="C74" s="122"/>
      <c r="D74" s="125" t="n">
        <v>20000</v>
      </c>
      <c r="E74" s="124" t="s">
        <v>256</v>
      </c>
      <c r="F74" s="111"/>
      <c r="G74" s="111"/>
    </row>
    <row r="75" customFormat="false" ht="13.5" hidden="false" customHeight="false" outlineLevel="0" collapsed="false">
      <c r="A75" s="126"/>
      <c r="B75" s="127"/>
      <c r="C75" s="128"/>
      <c r="D75" s="129" t="n">
        <f aca="false">SUM(D4:D74)</f>
        <v>1730000</v>
      </c>
      <c r="E75" s="127"/>
    </row>
    <row r="76" customFormat="false" ht="12.75" hidden="false" customHeight="false" outlineLevel="0" collapsed="false">
      <c r="A76" s="126"/>
      <c r="B76" s="67"/>
      <c r="C76" s="128"/>
      <c r="D76" s="130"/>
      <c r="E76" s="131"/>
    </row>
    <row r="77" customFormat="false" ht="12.75" hidden="true" customHeight="false" outlineLevel="0" collapsed="false">
      <c r="A77" s="126"/>
      <c r="B77" s="67"/>
      <c r="C77" s="128"/>
      <c r="D77" s="130" t="n">
        <f aca="false">SUM(D4:D76)</f>
        <v>3460000</v>
      </c>
      <c r="E77" s="131"/>
    </row>
    <row r="78" customFormat="false" ht="12.75" hidden="false" customHeight="false" outlineLevel="0" collapsed="false">
      <c r="A78" s="126"/>
      <c r="B78" s="67"/>
      <c r="C78" s="128"/>
      <c r="D78" s="130"/>
      <c r="E78" s="131"/>
    </row>
    <row r="79" customFormat="false" ht="12.75" hidden="true" customHeight="false" outlineLevel="0" collapsed="false">
      <c r="A79" s="132"/>
      <c r="B79" s="70"/>
      <c r="D79" s="108"/>
      <c r="E79" s="133"/>
    </row>
    <row r="80" customFormat="false" ht="12.75" hidden="true" customHeight="false" outlineLevel="0" collapsed="false">
      <c r="A80" s="107"/>
      <c r="B80" s="57"/>
      <c r="D80" s="119"/>
      <c r="E80" s="120"/>
    </row>
    <row r="81" customFormat="false" ht="12.75" hidden="true" customHeight="false" outlineLevel="0" collapsed="false">
      <c r="A81" s="107"/>
      <c r="B81" s="57"/>
      <c r="D81" s="119"/>
      <c r="E81" s="120"/>
    </row>
    <row r="82" customFormat="false" ht="12.75" hidden="true" customHeight="false" outlineLevel="0" collapsed="false">
      <c r="A82" s="107"/>
      <c r="B82" s="57"/>
      <c r="D82" s="119"/>
      <c r="E82" s="120"/>
    </row>
    <row r="83" customFormat="false" ht="12.75" hidden="true" customHeight="false" outlineLevel="0" collapsed="false">
      <c r="A83" s="107"/>
      <c r="B83" s="57"/>
      <c r="D83" s="119"/>
      <c r="E83" s="120"/>
    </row>
    <row r="84" customFormat="false" ht="12.75" hidden="true" customHeight="false" outlineLevel="0" collapsed="false">
      <c r="A84" s="107"/>
      <c r="B84" s="57"/>
      <c r="D84" s="119"/>
      <c r="E84" s="120"/>
    </row>
    <row r="85" customFormat="false" ht="12.75" hidden="true" customHeight="false" outlineLevel="0" collapsed="false">
      <c r="A85" s="107"/>
      <c r="B85" s="57"/>
      <c r="D85" s="119"/>
      <c r="E85" s="120"/>
    </row>
    <row r="86" customFormat="false" ht="12.75" hidden="true" customHeight="false" outlineLevel="0" collapsed="false">
      <c r="A86" s="107"/>
      <c r="B86" s="57"/>
      <c r="D86" s="119"/>
      <c r="E86" s="120"/>
    </row>
    <row r="87" customFormat="false" ht="25.5" hidden="true" customHeight="true" outlineLevel="0" collapsed="false">
      <c r="A87" s="107"/>
      <c r="B87" s="23"/>
      <c r="C87" s="122"/>
      <c r="D87" s="100"/>
      <c r="E87" s="98"/>
    </row>
    <row r="88" customFormat="false" ht="12.75" hidden="false" customHeight="false" outlineLevel="0" collapsed="false">
      <c r="D88" s="134"/>
    </row>
    <row r="89" customFormat="false" ht="12.75" hidden="false" customHeight="true" outlineLevel="0" collapsed="false">
      <c r="A89" s="135" t="s">
        <v>257</v>
      </c>
      <c r="B89" s="135"/>
      <c r="C89" s="135"/>
      <c r="D89" s="135"/>
      <c r="E89" s="135"/>
    </row>
    <row r="90" customFormat="false" ht="25.5" hidden="false" customHeight="false" outlineLevel="0" collapsed="false">
      <c r="A90" s="107" t="n">
        <v>38</v>
      </c>
      <c r="B90" s="75" t="s">
        <v>258</v>
      </c>
      <c r="C90" s="136" t="n">
        <v>31343228</v>
      </c>
      <c r="D90" s="137" t="n">
        <v>55000</v>
      </c>
      <c r="E90" s="138" t="s">
        <v>259</v>
      </c>
    </row>
    <row r="91" customFormat="false" ht="25.5" hidden="false" customHeight="false" outlineLevel="0" collapsed="false">
      <c r="A91" s="107" t="n">
        <v>39</v>
      </c>
      <c r="B91" s="75" t="s">
        <v>260</v>
      </c>
      <c r="C91" s="136" t="n">
        <v>17327741</v>
      </c>
      <c r="D91" s="137" t="n">
        <v>55000</v>
      </c>
      <c r="E91" s="138" t="s">
        <v>261</v>
      </c>
    </row>
    <row r="92" customFormat="false" ht="25.5" hidden="false" customHeight="false" outlineLevel="0" collapsed="false">
      <c r="A92" s="107" t="n">
        <v>40</v>
      </c>
      <c r="B92" s="75" t="s">
        <v>262</v>
      </c>
      <c r="C92" s="136" t="n">
        <v>31755895</v>
      </c>
      <c r="D92" s="137" t="n">
        <v>100000</v>
      </c>
      <c r="E92" s="75" t="s">
        <v>263</v>
      </c>
    </row>
    <row r="93" customFormat="false" ht="25.5" hidden="false" customHeight="false" outlineLevel="0" collapsed="false">
      <c r="A93" s="107" t="n">
        <v>41</v>
      </c>
      <c r="B93" s="77" t="s">
        <v>264</v>
      </c>
      <c r="C93" s="136" t="n">
        <v>30774772</v>
      </c>
      <c r="D93" s="137" t="n">
        <v>150000</v>
      </c>
      <c r="E93" s="77" t="s">
        <v>265</v>
      </c>
    </row>
    <row r="94" customFormat="false" ht="25.5" hidden="false" customHeight="false" outlineLevel="0" collapsed="false">
      <c r="A94" s="107" t="n">
        <v>42</v>
      </c>
      <c r="B94" s="75" t="s">
        <v>266</v>
      </c>
      <c r="C94" s="136" t="n">
        <v>304956</v>
      </c>
      <c r="D94" s="137" t="n">
        <v>200000</v>
      </c>
      <c r="E94" s="75" t="s">
        <v>267</v>
      </c>
    </row>
    <row r="95" customFormat="false" ht="25.5" hidden="false" customHeight="false" outlineLevel="0" collapsed="false">
      <c r="A95" s="107" t="n">
        <v>43</v>
      </c>
      <c r="B95" s="75" t="s">
        <v>20</v>
      </c>
      <c r="C95" s="101" t="n">
        <v>305022</v>
      </c>
      <c r="D95" s="137" t="n">
        <v>55000</v>
      </c>
      <c r="E95" s="75" t="s">
        <v>268</v>
      </c>
    </row>
    <row r="96" customFormat="false" ht="25.5" hidden="false" customHeight="false" outlineLevel="0" collapsed="false">
      <c r="A96" s="107" t="n">
        <v>44</v>
      </c>
      <c r="B96" s="75" t="s">
        <v>269</v>
      </c>
      <c r="C96" s="136" t="n">
        <v>31809766</v>
      </c>
      <c r="D96" s="137" t="n">
        <v>55000</v>
      </c>
      <c r="E96" s="138" t="s">
        <v>270</v>
      </c>
    </row>
    <row r="97" customFormat="false" ht="25.5" hidden="false" customHeight="false" outlineLevel="0" collapsed="false">
      <c r="A97" s="107" t="n">
        <v>45</v>
      </c>
      <c r="B97" s="75" t="s">
        <v>271</v>
      </c>
      <c r="C97" s="136" t="n">
        <v>37924532</v>
      </c>
      <c r="D97" s="137" t="n">
        <v>100000</v>
      </c>
      <c r="E97" s="138" t="s">
        <v>272</v>
      </c>
    </row>
    <row r="98" customFormat="false" ht="12.75" hidden="false" customHeight="true" outlineLevel="0" collapsed="false">
      <c r="A98" s="139" t="s">
        <v>273</v>
      </c>
      <c r="B98" s="139"/>
      <c r="C98" s="139"/>
      <c r="D98" s="140" t="n">
        <f aca="false">SUM(D90:D97)</f>
        <v>770000</v>
      </c>
      <c r="E98" s="141"/>
    </row>
    <row r="99" customFormat="false" ht="12.75" hidden="false" customHeight="false" outlineLevel="0" collapsed="false">
      <c r="D99" s="142" t="n">
        <v>1730000</v>
      </c>
    </row>
    <row r="100" customFormat="false" ht="12.75" hidden="false" customHeight="true" outlineLevel="0" collapsed="false">
      <c r="A100" s="143" t="s">
        <v>274</v>
      </c>
      <c r="B100" s="143"/>
      <c r="C100" s="144"/>
      <c r="D100" s="145" t="n">
        <f aca="false">SUM(D98:D99)</f>
        <v>2500000</v>
      </c>
      <c r="E100" s="67"/>
    </row>
    <row r="101" customFormat="false" ht="12.75" hidden="false" customHeight="true" outlineLevel="0" collapsed="false">
      <c r="A101" s="143" t="s">
        <v>275</v>
      </c>
      <c r="B101" s="143"/>
      <c r="C101" s="144"/>
      <c r="D101" s="146" t="n">
        <f aca="false">2500000-D100</f>
        <v>0</v>
      </c>
      <c r="E101" s="87"/>
    </row>
    <row r="102" customFormat="false" ht="12.75" hidden="false" customHeight="false" outlineLevel="0" collapsed="false">
      <c r="D102" s="134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</row>
    <row r="113" customFormat="false" ht="12.75" hidden="false" customHeight="false" outlineLevel="0" collapsed="false">
      <c r="A113" s="126"/>
      <c r="B113" s="126"/>
      <c r="C113" s="148"/>
      <c r="D113" s="130"/>
      <c r="E113" s="131"/>
    </row>
    <row r="114" customFormat="false" ht="12.75" hidden="false" customHeight="false" outlineLevel="0" collapsed="false">
      <c r="A114" s="126"/>
      <c r="B114" s="126"/>
      <c r="C114" s="148"/>
      <c r="D114" s="130"/>
      <c r="E114" s="131"/>
    </row>
  </sheetData>
  <mergeCells count="8">
    <mergeCell ref="A2:E2"/>
    <mergeCell ref="A89:E89"/>
    <mergeCell ref="A98:C98"/>
    <mergeCell ref="A100:B100"/>
    <mergeCell ref="A101:B101"/>
    <mergeCell ref="A112:E112"/>
    <mergeCell ref="A113:B113"/>
    <mergeCell ref="A114:B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G261" activeCellId="0" sqref="G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85"/>
    <col collapsed="false" customWidth="false" hidden="true" outlineLevel="0" max="3" min="3" style="0" width="9.06"/>
    <col collapsed="false" customWidth="true" hidden="false" outlineLevel="0" max="4" min="4" style="0" width="16.28"/>
    <col collapsed="false" customWidth="true" hidden="false" outlineLevel="0" max="5" min="5" style="0" width="16.99"/>
    <col collapsed="false" customWidth="true" hidden="false" outlineLevel="0" max="6" min="6" style="0" width="21.7"/>
    <col collapsed="false" customWidth="true" hidden="false" outlineLevel="0" max="7" min="7" style="0" width="27.7"/>
  </cols>
  <sheetData>
    <row r="1" customFormat="false" ht="15.75" hidden="false" customHeight="false" outlineLevel="0" collapsed="false">
      <c r="A1" s="149" t="s">
        <v>276</v>
      </c>
      <c r="B1" s="149"/>
      <c r="C1" s="149"/>
      <c r="D1" s="149"/>
      <c r="E1" s="149"/>
      <c r="F1" s="149"/>
      <c r="G1" s="150"/>
    </row>
    <row r="2" customFormat="false" ht="12.75" hidden="true" customHeight="false" outlineLevel="0" collapsed="false">
      <c r="A2" s="92"/>
      <c r="B2" s="92"/>
      <c r="C2" s="92"/>
      <c r="D2" s="92"/>
      <c r="E2" s="92"/>
      <c r="F2" s="92"/>
      <c r="G2" s="151"/>
    </row>
    <row r="3" customFormat="false" ht="12.75" hidden="true" customHeight="false" outlineLevel="0" collapsed="false">
      <c r="A3" s="92"/>
      <c r="B3" s="92"/>
      <c r="C3" s="92"/>
      <c r="D3" s="92"/>
      <c r="E3" s="92"/>
      <c r="F3" s="92"/>
      <c r="G3" s="151"/>
    </row>
    <row r="4" customFormat="false" ht="12.75" hidden="true" customHeight="false" outlineLevel="0" collapsed="false">
      <c r="A4" s="92"/>
      <c r="B4" s="92"/>
      <c r="C4" s="92"/>
      <c r="D4" s="92"/>
      <c r="E4" s="92"/>
      <c r="F4" s="92"/>
      <c r="G4" s="151"/>
    </row>
    <row r="5" customFormat="false" ht="12.75" hidden="true" customHeight="false" outlineLevel="0" collapsed="false">
      <c r="A5" s="92"/>
      <c r="B5" s="92"/>
      <c r="C5" s="92"/>
      <c r="D5" s="92"/>
      <c r="E5" s="92"/>
      <c r="F5" s="92"/>
      <c r="G5" s="151"/>
    </row>
    <row r="6" customFormat="false" ht="12.75" hidden="true" customHeight="false" outlineLevel="0" collapsed="false">
      <c r="A6" s="92"/>
      <c r="B6" s="92"/>
      <c r="C6" s="92"/>
      <c r="D6" s="92"/>
      <c r="E6" s="92"/>
      <c r="F6" s="92"/>
      <c r="G6" s="151"/>
    </row>
    <row r="7" customFormat="false" ht="12.75" hidden="true" customHeight="false" outlineLevel="0" collapsed="false">
      <c r="A7" s="92"/>
      <c r="B7" s="92"/>
      <c r="C7" s="92"/>
      <c r="D7" s="92"/>
      <c r="E7" s="92"/>
      <c r="F7" s="92"/>
      <c r="G7" s="151"/>
    </row>
    <row r="8" customFormat="false" ht="12.75" hidden="true" customHeight="false" outlineLevel="0" collapsed="false">
      <c r="A8" s="92"/>
      <c r="B8" s="92"/>
      <c r="C8" s="92"/>
      <c r="D8" s="92"/>
      <c r="E8" s="92"/>
      <c r="F8" s="92"/>
      <c r="G8" s="151"/>
    </row>
    <row r="9" customFormat="false" ht="12.75" hidden="true" customHeight="false" outlineLevel="0" collapsed="false">
      <c r="A9" s="92"/>
      <c r="B9" s="92"/>
      <c r="C9" s="92"/>
      <c r="D9" s="92"/>
      <c r="E9" s="92"/>
      <c r="F9" s="92"/>
      <c r="G9" s="151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151"/>
    </row>
    <row r="11" customFormat="false" ht="25.5" hidden="false" customHeight="false" outlineLevel="0" collapsed="false">
      <c r="A11" s="93" t="s">
        <v>1</v>
      </c>
      <c r="B11" s="94" t="s">
        <v>2</v>
      </c>
      <c r="C11" s="95"/>
      <c r="D11" s="96" t="s">
        <v>277</v>
      </c>
      <c r="E11" s="96" t="s">
        <v>278</v>
      </c>
      <c r="F11" s="94" t="s">
        <v>6</v>
      </c>
      <c r="G11" s="152" t="s">
        <v>279</v>
      </c>
    </row>
    <row r="12" s="158" customFormat="true" ht="25.5" hidden="false" customHeight="false" outlineLevel="0" collapsed="false">
      <c r="A12" s="153" t="n">
        <v>1</v>
      </c>
      <c r="B12" s="154" t="s">
        <v>280</v>
      </c>
      <c r="C12" s="155"/>
      <c r="D12" s="156" t="n">
        <v>50000</v>
      </c>
      <c r="E12" s="156" t="n">
        <v>30000</v>
      </c>
      <c r="F12" s="154" t="s">
        <v>281</v>
      </c>
      <c r="G12" s="157" t="s">
        <v>282</v>
      </c>
    </row>
    <row r="13" s="158" customFormat="true" ht="25.5" hidden="false" customHeight="false" outlineLevel="0" collapsed="false">
      <c r="A13" s="159" t="n">
        <v>2</v>
      </c>
      <c r="B13" s="160" t="s">
        <v>283</v>
      </c>
      <c r="C13" s="161"/>
      <c r="D13" s="162" t="n">
        <v>50000</v>
      </c>
      <c r="E13" s="162" t="s">
        <v>284</v>
      </c>
      <c r="F13" s="160" t="s">
        <v>285</v>
      </c>
      <c r="G13" s="163" t="s">
        <v>284</v>
      </c>
    </row>
    <row r="14" s="158" customFormat="true" ht="12.75" hidden="false" customHeight="false" outlineLevel="0" collapsed="false">
      <c r="A14" s="159" t="n">
        <v>3</v>
      </c>
      <c r="B14" s="160" t="s">
        <v>286</v>
      </c>
      <c r="C14" s="161"/>
      <c r="D14" s="162" t="n">
        <v>50000</v>
      </c>
      <c r="E14" s="162" t="s">
        <v>284</v>
      </c>
      <c r="F14" s="160" t="s">
        <v>287</v>
      </c>
      <c r="G14" s="163" t="s">
        <v>284</v>
      </c>
    </row>
    <row r="15" s="158" customFormat="true" ht="25.5" hidden="false" customHeight="false" outlineLevel="0" collapsed="false">
      <c r="A15" s="153" t="n">
        <v>4</v>
      </c>
      <c r="B15" s="154" t="s">
        <v>288</v>
      </c>
      <c r="C15" s="164"/>
      <c r="D15" s="156" t="n">
        <v>50000</v>
      </c>
      <c r="E15" s="156" t="n">
        <v>40000</v>
      </c>
      <c r="F15" s="154" t="s">
        <v>289</v>
      </c>
      <c r="G15" s="165"/>
    </row>
    <row r="16" s="158" customFormat="true" ht="25.5" hidden="false" customHeight="false" outlineLevel="0" collapsed="false">
      <c r="A16" s="153" t="n">
        <v>5</v>
      </c>
      <c r="B16" s="154" t="s">
        <v>290</v>
      </c>
      <c r="C16" s="166"/>
      <c r="D16" s="156" t="n">
        <v>40000</v>
      </c>
      <c r="E16" s="156" t="n">
        <v>10000</v>
      </c>
      <c r="F16" s="154" t="s">
        <v>291</v>
      </c>
      <c r="G16" s="157" t="s">
        <v>282</v>
      </c>
    </row>
    <row r="17" s="158" customFormat="true" ht="25.5" hidden="false" customHeight="false" outlineLevel="0" collapsed="false">
      <c r="A17" s="153" t="n">
        <v>6</v>
      </c>
      <c r="B17" s="154" t="s">
        <v>292</v>
      </c>
      <c r="C17" s="164"/>
      <c r="D17" s="156" t="n">
        <v>50000</v>
      </c>
      <c r="E17" s="156" t="n">
        <v>20000</v>
      </c>
      <c r="F17" s="154" t="s">
        <v>293</v>
      </c>
      <c r="G17" s="167" t="s">
        <v>282</v>
      </c>
    </row>
    <row r="18" s="170" customFormat="true" ht="38.25" hidden="false" customHeight="false" outlineLevel="0" collapsed="false">
      <c r="A18" s="159" t="n">
        <v>7</v>
      </c>
      <c r="B18" s="160" t="s">
        <v>7</v>
      </c>
      <c r="C18" s="168"/>
      <c r="D18" s="162" t="n">
        <v>100000</v>
      </c>
      <c r="E18" s="162" t="s">
        <v>294</v>
      </c>
      <c r="F18" s="160" t="s">
        <v>10</v>
      </c>
      <c r="G18" s="169" t="s">
        <v>284</v>
      </c>
    </row>
    <row r="19" s="158" customFormat="true" ht="25.5" hidden="false" customHeight="false" outlineLevel="0" collapsed="false">
      <c r="A19" s="159" t="n">
        <v>8</v>
      </c>
      <c r="B19" s="171" t="s">
        <v>295</v>
      </c>
      <c r="C19" s="172"/>
      <c r="D19" s="173" t="n">
        <v>50000</v>
      </c>
      <c r="E19" s="173" t="s">
        <v>284</v>
      </c>
      <c r="F19" s="171" t="s">
        <v>296</v>
      </c>
      <c r="G19" s="171" t="s">
        <v>284</v>
      </c>
    </row>
    <row r="20" customFormat="false" ht="25.5" hidden="false" customHeight="false" outlineLevel="0" collapsed="false">
      <c r="A20" s="159" t="n">
        <v>9</v>
      </c>
      <c r="B20" s="171" t="s">
        <v>297</v>
      </c>
      <c r="C20" s="172"/>
      <c r="D20" s="162" t="s">
        <v>298</v>
      </c>
      <c r="E20" s="162" t="s">
        <v>299</v>
      </c>
      <c r="F20" s="171" t="s">
        <v>300</v>
      </c>
      <c r="G20" s="174" t="s">
        <v>301</v>
      </c>
      <c r="H20" s="158"/>
    </row>
    <row r="21" s="176" customFormat="true" ht="12.75" hidden="false" customHeight="false" outlineLevel="0" collapsed="false">
      <c r="A21" s="153" t="n">
        <v>10</v>
      </c>
      <c r="B21" s="154" t="s">
        <v>302</v>
      </c>
      <c r="C21" s="155"/>
      <c r="D21" s="156" t="n">
        <v>50000</v>
      </c>
      <c r="E21" s="156" t="n">
        <v>30000</v>
      </c>
      <c r="F21" s="154" t="s">
        <v>303</v>
      </c>
      <c r="G21" s="175" t="s">
        <v>282</v>
      </c>
    </row>
    <row r="22" s="170" customFormat="true" ht="25.5" hidden="false" customHeight="false" outlineLevel="0" collapsed="false">
      <c r="A22" s="159" t="n">
        <v>11</v>
      </c>
      <c r="B22" s="160" t="s">
        <v>12</v>
      </c>
      <c r="C22" s="172"/>
      <c r="D22" s="162" t="n">
        <v>210400</v>
      </c>
      <c r="E22" s="162" t="s">
        <v>304</v>
      </c>
      <c r="F22" s="160" t="s">
        <v>15</v>
      </c>
      <c r="G22" s="172" t="s">
        <v>284</v>
      </c>
    </row>
    <row r="23" s="176" customFormat="true" ht="25.5" hidden="false" customHeight="false" outlineLevel="0" collapsed="false">
      <c r="A23" s="153" t="n">
        <v>12</v>
      </c>
      <c r="B23" s="154" t="s">
        <v>305</v>
      </c>
      <c r="C23" s="166"/>
      <c r="D23" s="156" t="n">
        <v>48000</v>
      </c>
      <c r="E23" s="156" t="n">
        <v>20000</v>
      </c>
      <c r="F23" s="154" t="s">
        <v>306</v>
      </c>
      <c r="G23" s="157" t="s">
        <v>282</v>
      </c>
    </row>
    <row r="24" s="170" customFormat="true" ht="12.75" hidden="false" customHeight="false" outlineLevel="0" collapsed="false">
      <c r="A24" s="177" t="n">
        <v>13</v>
      </c>
      <c r="B24" s="178" t="s">
        <v>16</v>
      </c>
      <c r="C24" s="179"/>
      <c r="D24" s="180" t="n">
        <v>300000</v>
      </c>
      <c r="E24" s="180" t="n">
        <v>200000</v>
      </c>
      <c r="F24" s="178" t="s">
        <v>19</v>
      </c>
      <c r="G24" s="179" t="s">
        <v>282</v>
      </c>
    </row>
    <row r="25" customFormat="false" ht="25.5" hidden="false" customHeight="false" outlineLevel="0" collapsed="false">
      <c r="A25" s="177" t="n">
        <v>14</v>
      </c>
      <c r="B25" s="178" t="s">
        <v>20</v>
      </c>
      <c r="C25" s="181"/>
      <c r="D25" s="180" t="n">
        <v>200000</v>
      </c>
      <c r="E25" s="180" t="n">
        <v>100000</v>
      </c>
      <c r="F25" s="178" t="s">
        <v>23</v>
      </c>
      <c r="G25" s="179" t="s">
        <v>282</v>
      </c>
      <c r="H25" s="158"/>
    </row>
    <row r="26" customFormat="false" ht="12.75" hidden="true" customHeight="false" outlineLevel="0" collapsed="false">
      <c r="A26" s="50"/>
      <c r="B26" s="23"/>
      <c r="C26" s="17"/>
      <c r="D26" s="25"/>
      <c r="E26" s="25"/>
      <c r="F26" s="23"/>
      <c r="G26" s="24"/>
    </row>
    <row r="27" customFormat="false" ht="12.75" hidden="true" customHeight="false" outlineLevel="0" collapsed="false">
      <c r="A27" s="50"/>
      <c r="B27" s="23"/>
      <c r="C27" s="17"/>
      <c r="D27" s="25"/>
      <c r="E27" s="25"/>
      <c r="F27" s="23"/>
      <c r="G27" s="24"/>
    </row>
    <row r="28" customFormat="false" ht="12.75" hidden="true" customHeight="false" outlineLevel="0" collapsed="false">
      <c r="A28" s="50"/>
      <c r="B28" s="23"/>
      <c r="C28" s="17"/>
      <c r="D28" s="25"/>
      <c r="E28" s="25"/>
      <c r="F28" s="23"/>
      <c r="G28" s="24"/>
    </row>
    <row r="29" customFormat="false" ht="12.75" hidden="true" customHeight="false" outlineLevel="0" collapsed="false">
      <c r="A29" s="50"/>
      <c r="B29" s="23"/>
      <c r="C29" s="17"/>
      <c r="D29" s="25"/>
      <c r="E29" s="25"/>
      <c r="F29" s="23"/>
      <c r="G29" s="24"/>
    </row>
    <row r="30" customFormat="false" ht="12.75" hidden="true" customHeight="false" outlineLevel="0" collapsed="false">
      <c r="A30" s="50"/>
      <c r="B30" s="23"/>
      <c r="C30" s="17"/>
      <c r="D30" s="25"/>
      <c r="E30" s="25"/>
      <c r="F30" s="23"/>
      <c r="G30" s="24"/>
    </row>
    <row r="31" customFormat="false" ht="12.75" hidden="true" customHeight="false" outlineLevel="0" collapsed="false">
      <c r="A31" s="50"/>
      <c r="B31" s="23"/>
      <c r="C31" s="17"/>
      <c r="D31" s="25"/>
      <c r="E31" s="25"/>
      <c r="F31" s="23"/>
      <c r="G31" s="24"/>
    </row>
    <row r="32" customFormat="false" ht="12.75" hidden="true" customHeight="false" outlineLevel="0" collapsed="false">
      <c r="A32" s="50"/>
      <c r="B32" s="23"/>
      <c r="C32" s="17"/>
      <c r="D32" s="25"/>
      <c r="E32" s="25"/>
      <c r="F32" s="23"/>
      <c r="G32" s="24"/>
    </row>
    <row r="33" customFormat="false" ht="12.75" hidden="true" customHeight="false" outlineLevel="0" collapsed="false">
      <c r="A33" s="50"/>
      <c r="B33" s="23"/>
      <c r="C33" s="182"/>
      <c r="D33" s="25"/>
      <c r="E33" s="25"/>
      <c r="F33" s="23"/>
      <c r="G33" s="24"/>
    </row>
    <row r="34" customFormat="false" ht="12.75" hidden="true" customHeight="false" outlineLevel="0" collapsed="false">
      <c r="A34" s="50"/>
      <c r="B34" s="23"/>
      <c r="C34" s="182"/>
      <c r="D34" s="25"/>
      <c r="E34" s="25"/>
      <c r="F34" s="23"/>
      <c r="G34" s="24"/>
    </row>
    <row r="35" customFormat="false" ht="12.75" hidden="true" customHeight="false" outlineLevel="0" collapsed="false">
      <c r="A35" s="50"/>
      <c r="B35" s="23"/>
      <c r="C35" s="17"/>
      <c r="D35" s="25"/>
      <c r="E35" s="25"/>
      <c r="F35" s="23"/>
      <c r="G35" s="24"/>
    </row>
    <row r="36" customFormat="false" ht="12.75" hidden="true" customHeight="false" outlineLevel="0" collapsed="false">
      <c r="A36" s="50"/>
      <c r="B36" s="23"/>
      <c r="C36" s="182"/>
      <c r="D36" s="25"/>
      <c r="E36" s="25"/>
      <c r="F36" s="23"/>
      <c r="G36" s="24"/>
    </row>
    <row r="37" customFormat="false" ht="12.75" hidden="true" customHeight="false" outlineLevel="0" collapsed="false">
      <c r="A37" s="50"/>
      <c r="B37" s="23"/>
      <c r="C37" s="17"/>
      <c r="D37" s="25"/>
      <c r="E37" s="25"/>
      <c r="F37" s="23"/>
      <c r="G37" s="24"/>
    </row>
    <row r="38" customFormat="false" ht="12.75" hidden="true" customHeight="false" outlineLevel="0" collapsed="false">
      <c r="A38" s="50"/>
      <c r="B38" s="23"/>
      <c r="C38" s="17"/>
      <c r="D38" s="25"/>
      <c r="E38" s="25"/>
      <c r="F38" s="23"/>
      <c r="G38" s="24"/>
    </row>
    <row r="39" customFormat="false" ht="12.75" hidden="true" customHeight="false" outlineLevel="0" collapsed="false">
      <c r="A39" s="50"/>
      <c r="B39" s="23"/>
      <c r="C39" s="17"/>
      <c r="D39" s="25"/>
      <c r="E39" s="25"/>
      <c r="F39" s="23"/>
      <c r="G39" s="24"/>
    </row>
    <row r="40" customFormat="false" ht="12.75" hidden="true" customHeight="false" outlineLevel="0" collapsed="false">
      <c r="A40" s="50"/>
      <c r="B40" s="23"/>
      <c r="C40" s="182"/>
      <c r="D40" s="25"/>
      <c r="E40" s="25"/>
      <c r="F40" s="23"/>
      <c r="G40" s="24"/>
    </row>
    <row r="41" customFormat="false" ht="12.75" hidden="true" customHeight="false" outlineLevel="0" collapsed="false">
      <c r="A41" s="50"/>
      <c r="B41" s="23"/>
      <c r="C41" s="17"/>
      <c r="D41" s="25"/>
      <c r="E41" s="25"/>
      <c r="F41" s="23"/>
      <c r="G41" s="24"/>
    </row>
    <row r="42" customFormat="false" ht="12.75" hidden="true" customHeight="false" outlineLevel="0" collapsed="false">
      <c r="A42" s="50"/>
      <c r="B42" s="23"/>
      <c r="C42" s="17"/>
      <c r="D42" s="25"/>
      <c r="E42" s="25"/>
      <c r="F42" s="23"/>
      <c r="G42" s="24"/>
    </row>
    <row r="43" customFormat="false" ht="12.75" hidden="true" customHeight="false" outlineLevel="0" collapsed="false">
      <c r="A43" s="50"/>
      <c r="B43" s="23"/>
      <c r="C43" s="182"/>
      <c r="D43" s="25"/>
      <c r="E43" s="25"/>
      <c r="F43" s="23"/>
      <c r="G43" s="24"/>
    </row>
    <row r="44" customFormat="false" ht="12.75" hidden="true" customHeight="false" outlineLevel="0" collapsed="false">
      <c r="A44" s="50"/>
      <c r="B44" s="23"/>
      <c r="C44" s="182"/>
      <c r="D44" s="25"/>
      <c r="E44" s="25"/>
      <c r="F44" s="51"/>
      <c r="G44" s="183"/>
    </row>
    <row r="45" customFormat="false" ht="12.75" hidden="true" customHeight="false" outlineLevel="0" collapsed="false">
      <c r="A45" s="50"/>
      <c r="B45" s="23"/>
      <c r="C45" s="182"/>
      <c r="D45" s="25"/>
      <c r="E45" s="25"/>
      <c r="F45" s="23"/>
      <c r="G45" s="24"/>
    </row>
    <row r="46" customFormat="false" ht="12.75" hidden="true" customHeight="false" outlineLevel="0" collapsed="false">
      <c r="A46" s="50"/>
      <c r="B46" s="23"/>
      <c r="C46" s="17"/>
      <c r="D46" s="25"/>
      <c r="E46" s="25"/>
      <c r="F46" s="23"/>
      <c r="G46" s="24"/>
    </row>
    <row r="47" customFormat="false" ht="12.75" hidden="true" customHeight="false" outlineLevel="0" collapsed="false">
      <c r="A47" s="50"/>
      <c r="B47" s="23"/>
      <c r="C47" s="182"/>
      <c r="D47" s="25"/>
      <c r="E47" s="25"/>
      <c r="F47" s="23"/>
      <c r="G47" s="24"/>
    </row>
    <row r="48" customFormat="false" ht="12.75" hidden="true" customHeight="false" outlineLevel="0" collapsed="false">
      <c r="A48" s="50"/>
      <c r="B48" s="23"/>
      <c r="C48" s="184"/>
      <c r="D48" s="25"/>
      <c r="E48" s="25"/>
      <c r="F48" s="23"/>
      <c r="G48" s="24"/>
    </row>
    <row r="49" customFormat="false" ht="12.75" hidden="true" customHeight="false" outlineLevel="0" collapsed="false">
      <c r="A49" s="53"/>
      <c r="B49" s="23"/>
      <c r="C49" s="81"/>
      <c r="D49" s="55"/>
      <c r="E49" s="55"/>
      <c r="F49" s="23"/>
      <c r="G49" s="24"/>
    </row>
    <row r="50" customFormat="false" ht="12.75" hidden="true" customHeight="false" outlineLevel="0" collapsed="false">
      <c r="A50" s="50"/>
      <c r="B50" s="23"/>
      <c r="C50" s="185"/>
      <c r="D50" s="25"/>
      <c r="E50" s="25"/>
      <c r="F50" s="23"/>
      <c r="G50" s="24"/>
    </row>
    <row r="51" customFormat="false" ht="12.75" hidden="true" customHeight="false" outlineLevel="0" collapsed="false">
      <c r="A51" s="53"/>
      <c r="B51" s="23"/>
      <c r="C51" s="81"/>
      <c r="D51" s="25"/>
      <c r="E51" s="25"/>
      <c r="F51" s="23"/>
      <c r="G51" s="24"/>
    </row>
    <row r="52" customFormat="false" ht="12.75" hidden="true" customHeight="false" outlineLevel="0" collapsed="false">
      <c r="A52" s="50"/>
      <c r="B52" s="23"/>
      <c r="C52" s="81"/>
      <c r="D52" s="25"/>
      <c r="E52" s="25"/>
      <c r="F52" s="23"/>
      <c r="G52" s="24"/>
    </row>
    <row r="53" customFormat="false" ht="12.75" hidden="true" customHeight="false" outlineLevel="0" collapsed="false">
      <c r="A53" s="53"/>
      <c r="B53" s="23"/>
      <c r="C53" s="81"/>
      <c r="D53" s="25"/>
      <c r="E53" s="25"/>
      <c r="F53" s="23"/>
      <c r="G53" s="24"/>
    </row>
    <row r="54" customFormat="false" ht="12.75" hidden="true" customHeight="false" outlineLevel="0" collapsed="false">
      <c r="A54" s="50"/>
      <c r="B54" s="23"/>
      <c r="C54" s="81"/>
      <c r="D54" s="25"/>
      <c r="E54" s="25"/>
      <c r="F54" s="23"/>
      <c r="G54" s="24"/>
    </row>
    <row r="55" customFormat="false" ht="12.75" hidden="true" customHeight="false" outlineLevel="0" collapsed="false">
      <c r="A55" s="53"/>
      <c r="B55" s="23"/>
      <c r="C55" s="81"/>
      <c r="D55" s="25"/>
      <c r="E55" s="25"/>
      <c r="F55" s="23"/>
      <c r="G55" s="24"/>
    </row>
    <row r="56" customFormat="false" ht="12.75" hidden="true" customHeight="false" outlineLevel="0" collapsed="false">
      <c r="A56" s="53"/>
      <c r="B56" s="23"/>
      <c r="C56" s="81"/>
      <c r="D56" s="25"/>
      <c r="E56" s="25"/>
      <c r="F56" s="23"/>
      <c r="G56" s="24"/>
    </row>
    <row r="57" customFormat="false" ht="12.75" hidden="true" customHeight="false" outlineLevel="0" collapsed="false">
      <c r="A57" s="53"/>
      <c r="B57" s="23"/>
      <c r="C57" s="81"/>
      <c r="D57" s="25"/>
      <c r="E57" s="25"/>
      <c r="F57" s="23"/>
      <c r="G57" s="24"/>
    </row>
    <row r="58" customFormat="false" ht="12.75" hidden="true" customHeight="false" outlineLevel="0" collapsed="false">
      <c r="A58" s="50"/>
      <c r="B58" s="23"/>
      <c r="C58" s="81"/>
      <c r="D58" s="25"/>
      <c r="E58" s="25"/>
      <c r="F58" s="23"/>
      <c r="G58" s="24"/>
    </row>
    <row r="59" customFormat="false" ht="12.75" hidden="true" customHeight="false" outlineLevel="0" collapsed="false">
      <c r="A59" s="53"/>
      <c r="B59" s="23"/>
      <c r="C59" s="81"/>
      <c r="D59" s="25"/>
      <c r="E59" s="25"/>
      <c r="F59" s="23"/>
      <c r="G59" s="24"/>
    </row>
    <row r="60" customFormat="false" ht="12.75" hidden="true" customHeight="false" outlineLevel="0" collapsed="false">
      <c r="A60" s="50"/>
      <c r="B60" s="23"/>
      <c r="C60" s="81"/>
      <c r="D60" s="25"/>
      <c r="E60" s="25"/>
      <c r="F60" s="23"/>
      <c r="G60" s="24"/>
    </row>
    <row r="61" customFormat="false" ht="12.75" hidden="true" customHeight="false" outlineLevel="0" collapsed="false">
      <c r="A61" s="53"/>
      <c r="B61" s="23"/>
      <c r="C61" s="81"/>
      <c r="D61" s="25"/>
      <c r="E61" s="25"/>
      <c r="F61" s="23"/>
      <c r="G61" s="24"/>
    </row>
    <row r="62" customFormat="false" ht="12.75" hidden="true" customHeight="false" outlineLevel="0" collapsed="false">
      <c r="A62" s="50"/>
      <c r="B62" s="57"/>
      <c r="C62" s="81"/>
      <c r="D62" s="58"/>
      <c r="E62" s="58"/>
      <c r="F62" s="57"/>
      <c r="G62" s="24"/>
    </row>
    <row r="63" customFormat="false" ht="12.75" hidden="true" customHeight="false" outlineLevel="0" collapsed="false">
      <c r="A63" s="53"/>
      <c r="B63" s="23"/>
      <c r="C63" s="50"/>
      <c r="D63" s="25"/>
      <c r="E63" s="25"/>
      <c r="F63" s="23"/>
      <c r="G63" s="24"/>
    </row>
    <row r="64" customFormat="false" ht="12.75" hidden="true" customHeight="false" outlineLevel="0" collapsed="false">
      <c r="A64" s="53"/>
      <c r="B64" s="57"/>
      <c r="C64" s="81"/>
      <c r="D64" s="58"/>
      <c r="E64" s="58"/>
      <c r="F64" s="57"/>
      <c r="G64" s="24"/>
    </row>
    <row r="65" customFormat="false" ht="12.75" hidden="true" customHeight="false" outlineLevel="0" collapsed="false">
      <c r="A65" s="53"/>
      <c r="B65" s="57"/>
      <c r="C65" s="81"/>
      <c r="D65" s="58"/>
      <c r="E65" s="58"/>
      <c r="F65" s="57"/>
      <c r="G65" s="24"/>
    </row>
    <row r="66" customFormat="false" ht="12.75" hidden="true" customHeight="false" outlineLevel="0" collapsed="false">
      <c r="A66" s="53"/>
      <c r="B66" s="57"/>
      <c r="C66" s="81"/>
      <c r="D66" s="58"/>
      <c r="E66" s="58"/>
      <c r="F66" s="57"/>
      <c r="G66" s="24"/>
    </row>
    <row r="67" customFormat="false" ht="12.75" hidden="true" customHeight="false" outlineLevel="0" collapsed="false">
      <c r="A67" s="53"/>
      <c r="B67" s="57"/>
      <c r="C67" s="81"/>
      <c r="D67" s="58"/>
      <c r="E67" s="58"/>
      <c r="F67" s="57"/>
      <c r="G67" s="24"/>
    </row>
    <row r="68" customFormat="false" ht="12.75" hidden="true" customHeight="false" outlineLevel="0" collapsed="false">
      <c r="A68" s="53"/>
      <c r="B68" s="57"/>
      <c r="C68" s="81"/>
      <c r="D68" s="58"/>
      <c r="E68" s="58"/>
      <c r="F68" s="57"/>
      <c r="G68" s="24"/>
    </row>
    <row r="69" customFormat="false" ht="12.75" hidden="true" customHeight="false" outlineLevel="0" collapsed="false">
      <c r="A69" s="53"/>
      <c r="B69" s="57"/>
      <c r="C69" s="81"/>
      <c r="D69" s="58"/>
      <c r="E69" s="58"/>
      <c r="F69" s="57"/>
      <c r="G69" s="24"/>
    </row>
    <row r="70" customFormat="false" ht="12.75" hidden="true" customHeight="false" outlineLevel="0" collapsed="false">
      <c r="A70" s="53"/>
      <c r="B70" s="57"/>
      <c r="C70" s="81"/>
      <c r="D70" s="58"/>
      <c r="E70" s="58"/>
      <c r="F70" s="57"/>
      <c r="G70" s="24"/>
    </row>
    <row r="71" customFormat="false" ht="12.75" hidden="true" customHeight="false" outlineLevel="0" collapsed="false">
      <c r="A71" s="53"/>
      <c r="B71" s="57"/>
      <c r="C71" s="81"/>
      <c r="D71" s="58"/>
      <c r="E71" s="58"/>
      <c r="F71" s="57"/>
      <c r="G71" s="24"/>
    </row>
    <row r="72" customFormat="false" ht="12.75" hidden="true" customHeight="false" outlineLevel="0" collapsed="false">
      <c r="A72" s="53"/>
      <c r="B72" s="57"/>
      <c r="C72" s="81"/>
      <c r="D72" s="58"/>
      <c r="E72" s="58"/>
      <c r="F72" s="57"/>
      <c r="G72" s="24"/>
    </row>
    <row r="73" customFormat="false" ht="12.75" hidden="true" customHeight="false" outlineLevel="0" collapsed="false">
      <c r="A73" s="53"/>
      <c r="B73" s="57"/>
      <c r="C73" s="81"/>
      <c r="D73" s="58"/>
      <c r="E73" s="58"/>
      <c r="F73" s="57"/>
      <c r="G73" s="24"/>
    </row>
    <row r="74" customFormat="false" ht="12.75" hidden="true" customHeight="false" outlineLevel="0" collapsed="false">
      <c r="A74" s="53"/>
      <c r="B74" s="57"/>
      <c r="C74" s="81"/>
      <c r="D74" s="58"/>
      <c r="E74" s="58"/>
      <c r="F74" s="57"/>
      <c r="G74" s="24"/>
    </row>
    <row r="75" customFormat="false" ht="12.75" hidden="true" customHeight="false" outlineLevel="0" collapsed="false">
      <c r="A75" s="53"/>
      <c r="B75" s="57"/>
      <c r="C75" s="81"/>
      <c r="D75" s="58"/>
      <c r="E75" s="58"/>
      <c r="F75" s="57"/>
      <c r="G75" s="24"/>
    </row>
    <row r="76" customFormat="false" ht="12.75" hidden="true" customHeight="false" outlineLevel="0" collapsed="false">
      <c r="A76" s="53"/>
      <c r="B76" s="57"/>
      <c r="C76" s="81"/>
      <c r="D76" s="58"/>
      <c r="E76" s="58"/>
      <c r="F76" s="57"/>
      <c r="G76" s="24"/>
    </row>
    <row r="77" customFormat="false" ht="12.75" hidden="true" customHeight="false" outlineLevel="0" collapsed="false">
      <c r="A77" s="53"/>
      <c r="B77" s="57"/>
      <c r="C77" s="81"/>
      <c r="D77" s="58"/>
      <c r="E77" s="58"/>
      <c r="F77" s="57"/>
      <c r="G77" s="24"/>
    </row>
    <row r="78" customFormat="false" ht="12.75" hidden="true" customHeight="false" outlineLevel="0" collapsed="false">
      <c r="A78" s="60"/>
      <c r="B78" s="57"/>
      <c r="C78" s="81"/>
      <c r="D78" s="58"/>
      <c r="E78" s="58"/>
      <c r="F78" s="57"/>
      <c r="G78" s="24"/>
    </row>
    <row r="79" customFormat="false" ht="12.75" hidden="true" customHeight="false" outlineLevel="0" collapsed="false">
      <c r="A79" s="53"/>
      <c r="B79" s="23"/>
      <c r="C79" s="50"/>
      <c r="D79" s="25"/>
      <c r="E79" s="25"/>
      <c r="F79" s="23"/>
      <c r="G79" s="24"/>
    </row>
    <row r="80" customFormat="false" ht="12.75" hidden="true" customHeight="false" outlineLevel="0" collapsed="false">
      <c r="A80" s="53"/>
      <c r="B80" s="23"/>
      <c r="C80" s="50"/>
      <c r="D80" s="25"/>
      <c r="E80" s="25"/>
      <c r="F80" s="23"/>
      <c r="G80" s="24"/>
    </row>
    <row r="81" customFormat="false" ht="12.75" hidden="true" customHeight="false" outlineLevel="0" collapsed="false">
      <c r="A81" s="53"/>
      <c r="B81" s="23"/>
      <c r="C81" s="50"/>
      <c r="D81" s="25"/>
      <c r="E81" s="25"/>
      <c r="F81" s="23"/>
      <c r="G81" s="24"/>
    </row>
    <row r="82" customFormat="false" ht="12.75" hidden="true" customHeight="false" outlineLevel="0" collapsed="false">
      <c r="A82" s="53"/>
      <c r="B82" s="61"/>
      <c r="C82" s="50"/>
      <c r="D82" s="62"/>
      <c r="E82" s="62"/>
      <c r="F82" s="61"/>
      <c r="G82" s="186"/>
    </row>
    <row r="83" customFormat="false" ht="12.75" hidden="true" customHeight="false" outlineLevel="0" collapsed="false">
      <c r="A83" s="63"/>
      <c r="B83" s="64"/>
      <c r="C83" s="187"/>
      <c r="D83" s="66"/>
      <c r="E83" s="66"/>
      <c r="F83" s="64"/>
      <c r="G83" s="186"/>
    </row>
    <row r="84" customFormat="false" ht="12.75" hidden="true" customHeight="false" outlineLevel="0" collapsed="false">
      <c r="A84" s="63"/>
      <c r="B84" s="67"/>
      <c r="C84" s="187"/>
      <c r="D84" s="68"/>
      <c r="E84" s="68"/>
      <c r="F84" s="67"/>
      <c r="G84" s="24"/>
    </row>
    <row r="85" customFormat="false" ht="12.75" hidden="true" customHeight="false" outlineLevel="0" collapsed="false">
      <c r="A85" s="63"/>
      <c r="B85" s="67"/>
      <c r="C85" s="187"/>
      <c r="D85" s="68"/>
      <c r="E85" s="68"/>
      <c r="F85" s="67"/>
      <c r="G85" s="24"/>
    </row>
    <row r="86" customFormat="false" ht="11.25" hidden="true" customHeight="true" outlineLevel="0" collapsed="false">
      <c r="A86" s="63"/>
      <c r="B86" s="67"/>
      <c r="C86" s="187"/>
      <c r="D86" s="68"/>
      <c r="E86" s="68"/>
      <c r="F86" s="67"/>
      <c r="G86" s="24"/>
    </row>
    <row r="87" customFormat="false" ht="12.75" hidden="true" customHeight="false" outlineLevel="0" collapsed="false">
      <c r="A87" s="69"/>
      <c r="B87" s="70"/>
      <c r="C87" s="81"/>
      <c r="D87" s="55"/>
      <c r="E87" s="55"/>
      <c r="F87" s="70"/>
      <c r="G87" s="24"/>
    </row>
    <row r="88" customFormat="false" ht="12.75" hidden="true" customHeight="false" outlineLevel="0" collapsed="false">
      <c r="A88" s="53"/>
      <c r="B88" s="57"/>
      <c r="C88" s="81"/>
      <c r="D88" s="58"/>
      <c r="E88" s="58"/>
      <c r="F88" s="57"/>
      <c r="G88" s="24"/>
    </row>
    <row r="89" customFormat="false" ht="12.75" hidden="true" customHeight="false" outlineLevel="0" collapsed="false">
      <c r="A89" s="53"/>
      <c r="B89" s="57"/>
      <c r="C89" s="81"/>
      <c r="D89" s="58"/>
      <c r="E89" s="58"/>
      <c r="F89" s="57"/>
      <c r="G89" s="24"/>
    </row>
    <row r="90" customFormat="false" ht="12.75" hidden="true" customHeight="false" outlineLevel="0" collapsed="false">
      <c r="A90" s="53"/>
      <c r="B90" s="57"/>
      <c r="C90" s="81"/>
      <c r="D90" s="58"/>
      <c r="E90" s="58"/>
      <c r="F90" s="57"/>
      <c r="G90" s="24"/>
    </row>
    <row r="91" customFormat="false" ht="12.75" hidden="true" customHeight="false" outlineLevel="0" collapsed="false">
      <c r="A91" s="53"/>
      <c r="B91" s="57"/>
      <c r="C91" s="81"/>
      <c r="D91" s="58"/>
      <c r="E91" s="58"/>
      <c r="F91" s="57"/>
      <c r="G91" s="24"/>
    </row>
    <row r="92" customFormat="false" ht="12.75" hidden="true" customHeight="false" outlineLevel="0" collapsed="false">
      <c r="A92" s="53"/>
      <c r="B92" s="57"/>
      <c r="C92" s="81"/>
      <c r="D92" s="58"/>
      <c r="E92" s="58"/>
      <c r="F92" s="57"/>
      <c r="G92" s="24"/>
    </row>
    <row r="93" customFormat="false" ht="12.75" hidden="true" customHeight="false" outlineLevel="0" collapsed="false">
      <c r="A93" s="53"/>
      <c r="B93" s="57"/>
      <c r="C93" s="81"/>
      <c r="D93" s="58"/>
      <c r="E93" s="58"/>
      <c r="F93" s="57"/>
      <c r="G93" s="24"/>
    </row>
    <row r="94" customFormat="false" ht="12.75" hidden="true" customHeight="false" outlineLevel="0" collapsed="false">
      <c r="A94" s="53"/>
      <c r="B94" s="57"/>
      <c r="C94" s="81"/>
      <c r="D94" s="58"/>
      <c r="E94" s="58"/>
      <c r="F94" s="57"/>
      <c r="G94" s="24"/>
    </row>
    <row r="95" customFormat="false" ht="12.75" hidden="true" customHeight="false" outlineLevel="0" collapsed="false">
      <c r="A95" s="53"/>
      <c r="B95" s="23"/>
      <c r="C95" s="50"/>
      <c r="D95" s="25"/>
      <c r="E95" s="25"/>
      <c r="F95" s="23"/>
      <c r="G95" s="24"/>
    </row>
    <row r="96" customFormat="false" ht="12.75" hidden="true" customHeight="false" outlineLevel="0" collapsed="false">
      <c r="A96" s="81"/>
      <c r="B96" s="81"/>
      <c r="C96" s="81"/>
      <c r="D96" s="188"/>
      <c r="E96" s="188"/>
      <c r="F96" s="81"/>
      <c r="G96" s="189"/>
    </row>
    <row r="97" customFormat="false" ht="12.75" hidden="true" customHeight="true" outlineLevel="0" collapsed="false">
      <c r="A97" s="74"/>
      <c r="B97" s="74"/>
      <c r="C97" s="74"/>
      <c r="D97" s="74"/>
      <c r="E97" s="74"/>
      <c r="F97" s="74"/>
      <c r="G97" s="190"/>
    </row>
    <row r="98" customFormat="false" ht="12.75" hidden="true" customHeight="false" outlineLevel="0" collapsed="false">
      <c r="A98" s="53"/>
      <c r="B98" s="75"/>
      <c r="C98" s="61"/>
      <c r="D98" s="76"/>
      <c r="E98" s="76"/>
      <c r="F98" s="75"/>
      <c r="G98" s="191"/>
    </row>
    <row r="99" customFormat="false" ht="12.75" hidden="true" customHeight="false" outlineLevel="0" collapsed="false">
      <c r="A99" s="53"/>
      <c r="B99" s="75"/>
      <c r="C99" s="61"/>
      <c r="D99" s="76"/>
      <c r="E99" s="76"/>
      <c r="F99" s="75"/>
      <c r="G99" s="191"/>
    </row>
    <row r="100" customFormat="false" ht="12.75" hidden="true" customHeight="false" outlineLevel="0" collapsed="false">
      <c r="A100" s="53"/>
      <c r="B100" s="75"/>
      <c r="C100" s="61"/>
      <c r="D100" s="76"/>
      <c r="E100" s="76"/>
      <c r="F100" s="75"/>
      <c r="G100" s="191"/>
    </row>
    <row r="101" customFormat="false" ht="12.75" hidden="true" customHeight="false" outlineLevel="0" collapsed="false">
      <c r="A101" s="53"/>
      <c r="B101" s="77"/>
      <c r="C101" s="61"/>
      <c r="D101" s="76"/>
      <c r="E101" s="76"/>
      <c r="F101" s="77"/>
      <c r="G101" s="192"/>
    </row>
    <row r="102" customFormat="false" ht="12.75" hidden="true" customHeight="false" outlineLevel="0" collapsed="false">
      <c r="A102" s="53"/>
      <c r="B102" s="75"/>
      <c r="C102" s="61"/>
      <c r="D102" s="76"/>
      <c r="E102" s="76"/>
      <c r="F102" s="75"/>
      <c r="G102" s="191"/>
    </row>
    <row r="103" customFormat="false" ht="12.75" hidden="true" customHeight="false" outlineLevel="0" collapsed="false">
      <c r="A103" s="53"/>
      <c r="B103" s="75"/>
      <c r="C103" s="17"/>
      <c r="D103" s="76"/>
      <c r="E103" s="76"/>
      <c r="F103" s="75"/>
      <c r="G103" s="191"/>
    </row>
    <row r="104" customFormat="false" ht="12.75" hidden="true" customHeight="false" outlineLevel="0" collapsed="false">
      <c r="A104" s="53"/>
      <c r="B104" s="75"/>
      <c r="C104" s="61"/>
      <c r="D104" s="76"/>
      <c r="E104" s="76"/>
      <c r="F104" s="75"/>
      <c r="G104" s="191"/>
    </row>
    <row r="105" customFormat="false" ht="12.75" hidden="true" customHeight="false" outlineLevel="0" collapsed="false">
      <c r="A105" s="53"/>
      <c r="B105" s="75"/>
      <c r="C105" s="61"/>
      <c r="D105" s="76"/>
      <c r="E105" s="76"/>
      <c r="F105" s="75"/>
      <c r="G105" s="191"/>
    </row>
    <row r="106" customFormat="false" ht="12.75" hidden="true" customHeight="false" outlineLevel="0" collapsed="false">
      <c r="A106" s="78"/>
      <c r="B106" s="78"/>
      <c r="C106" s="78"/>
      <c r="D106" s="79"/>
      <c r="E106" s="79"/>
      <c r="F106" s="80"/>
      <c r="G106" s="189"/>
    </row>
    <row r="107" customFormat="false" ht="12.75" hidden="true" customHeight="false" outlineLevel="0" collapsed="false">
      <c r="A107" s="81"/>
      <c r="B107" s="81"/>
      <c r="C107" s="81"/>
      <c r="D107" s="82"/>
      <c r="E107" s="82"/>
      <c r="F107" s="81"/>
      <c r="G107" s="189"/>
    </row>
    <row r="108" customFormat="false" ht="12.75" hidden="true" customHeight="false" outlineLevel="0" collapsed="false">
      <c r="A108" s="53"/>
      <c r="B108" s="53"/>
      <c r="C108" s="51"/>
      <c r="D108" s="83"/>
      <c r="E108" s="84"/>
      <c r="F108" s="67"/>
      <c r="G108" s="24"/>
    </row>
    <row r="109" customFormat="false" ht="12.75" hidden="true" customHeight="false" outlineLevel="0" collapsed="false">
      <c r="A109" s="81"/>
      <c r="B109" s="81"/>
      <c r="C109" s="81"/>
      <c r="D109" s="81"/>
      <c r="E109" s="81"/>
      <c r="F109" s="81"/>
      <c r="G109" s="189"/>
    </row>
    <row r="110" customFormat="false" ht="12.75" hidden="true" customHeight="false" outlineLevel="0" collapsed="false">
      <c r="A110" s="81"/>
      <c r="B110" s="81"/>
      <c r="C110" s="81"/>
      <c r="D110" s="81"/>
      <c r="E110" s="81"/>
      <c r="F110" s="81"/>
      <c r="G110" s="189"/>
    </row>
    <row r="111" customFormat="false" ht="12.75" hidden="true" customHeight="false" outlineLevel="0" collapsed="false">
      <c r="A111" s="81"/>
      <c r="B111" s="81"/>
      <c r="C111" s="81"/>
      <c r="D111" s="81"/>
      <c r="E111" s="81"/>
      <c r="F111" s="81"/>
      <c r="G111" s="189"/>
    </row>
    <row r="112" customFormat="false" ht="12.75" hidden="true" customHeight="false" outlineLevel="0" collapsed="false">
      <c r="A112" s="81"/>
      <c r="B112" s="81"/>
      <c r="C112" s="81"/>
      <c r="D112" s="81"/>
      <c r="E112" s="81"/>
      <c r="F112" s="81"/>
      <c r="G112" s="189"/>
    </row>
    <row r="113" customFormat="false" ht="12.75" hidden="true" customHeight="false" outlineLevel="0" collapsed="false">
      <c r="A113" s="81"/>
      <c r="B113" s="81"/>
      <c r="C113" s="81"/>
      <c r="D113" s="81"/>
      <c r="E113" s="81"/>
      <c r="F113" s="81"/>
      <c r="G113" s="189"/>
    </row>
    <row r="114" customFormat="false" ht="12.75" hidden="true" customHeight="false" outlineLevel="0" collapsed="false">
      <c r="A114" s="81"/>
      <c r="B114" s="81"/>
      <c r="C114" s="81"/>
      <c r="D114" s="81"/>
      <c r="E114" s="81"/>
      <c r="F114" s="81"/>
      <c r="G114" s="189"/>
    </row>
    <row r="115" customFormat="false" ht="12.75" hidden="true" customHeight="false" outlineLevel="0" collapsed="false">
      <c r="A115" s="81"/>
      <c r="B115" s="81"/>
      <c r="C115" s="81"/>
      <c r="D115" s="81"/>
      <c r="E115" s="81"/>
      <c r="F115" s="81"/>
      <c r="G115" s="189"/>
    </row>
    <row r="116" customFormat="false" ht="12.75" hidden="true" customHeight="false" outlineLevel="0" collapsed="false">
      <c r="A116" s="81"/>
      <c r="B116" s="81"/>
      <c r="C116" s="81"/>
      <c r="D116" s="81"/>
      <c r="E116" s="81"/>
      <c r="F116" s="81"/>
      <c r="G116" s="189"/>
    </row>
    <row r="117" customFormat="false" ht="12.75" hidden="true" customHeight="false" outlineLevel="0" collapsed="false">
      <c r="A117" s="81"/>
      <c r="B117" s="81"/>
      <c r="C117" s="81"/>
      <c r="D117" s="81"/>
      <c r="E117" s="81"/>
      <c r="F117" s="81"/>
      <c r="G117" s="189"/>
    </row>
    <row r="118" s="176" customFormat="true" ht="38.25" hidden="false" customHeight="false" outlineLevel="0" collapsed="false">
      <c r="A118" s="153" t="n">
        <v>15</v>
      </c>
      <c r="B118" s="154" t="s">
        <v>307</v>
      </c>
      <c r="C118" s="155"/>
      <c r="D118" s="156" t="n">
        <v>30000</v>
      </c>
      <c r="E118" s="156" t="n">
        <v>15000</v>
      </c>
      <c r="F118" s="154" t="s">
        <v>308</v>
      </c>
      <c r="G118" s="165" t="s">
        <v>282</v>
      </c>
    </row>
    <row r="119" s="176" customFormat="true" ht="25.5" hidden="true" customHeight="false" outlineLevel="0" collapsed="false">
      <c r="A119" s="153" t="n">
        <v>2</v>
      </c>
      <c r="B119" s="154" t="s">
        <v>283</v>
      </c>
      <c r="C119" s="164"/>
      <c r="D119" s="156" t="n">
        <v>50000</v>
      </c>
      <c r="E119" s="156" t="s">
        <v>309</v>
      </c>
      <c r="F119" s="154" t="s">
        <v>285</v>
      </c>
      <c r="G119" s="193"/>
    </row>
    <row r="120" s="176" customFormat="true" ht="25.5" hidden="false" customHeight="false" outlineLevel="0" collapsed="false">
      <c r="A120" s="153" t="n">
        <v>16</v>
      </c>
      <c r="B120" s="154" t="s">
        <v>310</v>
      </c>
      <c r="C120" s="164"/>
      <c r="D120" s="156" t="n">
        <v>15000</v>
      </c>
      <c r="E120" s="156" t="n">
        <v>15000</v>
      </c>
      <c r="F120" s="154" t="s">
        <v>311</v>
      </c>
      <c r="G120" s="165" t="s">
        <v>282</v>
      </c>
    </row>
    <row r="121" s="158" customFormat="true" ht="12.75" hidden="false" customHeight="false" outlineLevel="0" collapsed="false">
      <c r="A121" s="159" t="n">
        <v>17</v>
      </c>
      <c r="B121" s="160" t="s">
        <v>310</v>
      </c>
      <c r="C121" s="172"/>
      <c r="D121" s="162" t="n">
        <v>35000</v>
      </c>
      <c r="E121" s="162" t="s">
        <v>284</v>
      </c>
      <c r="F121" s="160" t="s">
        <v>127</v>
      </c>
      <c r="G121" s="160" t="s">
        <v>284</v>
      </c>
    </row>
    <row r="122" s="158" customFormat="true" ht="25.5" hidden="false" customHeight="false" outlineLevel="0" collapsed="false">
      <c r="A122" s="159" t="n">
        <v>18</v>
      </c>
      <c r="B122" s="160" t="s">
        <v>310</v>
      </c>
      <c r="C122" s="172"/>
      <c r="D122" s="162" t="n">
        <v>13500</v>
      </c>
      <c r="E122" s="162" t="s">
        <v>284</v>
      </c>
      <c r="F122" s="160" t="s">
        <v>312</v>
      </c>
      <c r="G122" s="160" t="s">
        <v>284</v>
      </c>
    </row>
    <row r="123" customFormat="false" ht="25.5" hidden="false" customHeight="false" outlineLevel="0" collapsed="false">
      <c r="A123" s="153" t="n">
        <v>19</v>
      </c>
      <c r="B123" s="154" t="s">
        <v>310</v>
      </c>
      <c r="C123" s="166"/>
      <c r="D123" s="156" t="n">
        <v>48000</v>
      </c>
      <c r="E123" s="156" t="n">
        <v>30000</v>
      </c>
      <c r="F123" s="154" t="s">
        <v>313</v>
      </c>
      <c r="G123" s="154" t="s">
        <v>282</v>
      </c>
      <c r="H123" s="176"/>
    </row>
    <row r="124" customFormat="false" ht="25.5" hidden="false" customHeight="false" outlineLevel="0" collapsed="false">
      <c r="A124" s="153" t="n">
        <v>20</v>
      </c>
      <c r="B124" s="154" t="s">
        <v>310</v>
      </c>
      <c r="C124" s="194"/>
      <c r="D124" s="156" t="n">
        <v>25000</v>
      </c>
      <c r="E124" s="156" t="n">
        <v>15000</v>
      </c>
      <c r="F124" s="154" t="s">
        <v>314</v>
      </c>
      <c r="G124" s="154" t="s">
        <v>282</v>
      </c>
      <c r="H124" s="176"/>
    </row>
    <row r="125" s="170" customFormat="true" ht="25.5" hidden="false" customHeight="false" outlineLevel="0" collapsed="false">
      <c r="A125" s="153" t="n">
        <v>21</v>
      </c>
      <c r="B125" s="154" t="s">
        <v>24</v>
      </c>
      <c r="C125" s="166"/>
      <c r="D125" s="156" t="n">
        <v>217000</v>
      </c>
      <c r="E125" s="195" t="s">
        <v>315</v>
      </c>
      <c r="F125" s="154" t="s">
        <v>27</v>
      </c>
      <c r="G125" s="166" t="s">
        <v>282</v>
      </c>
    </row>
    <row r="126" s="176" customFormat="true" ht="12.75" hidden="false" customHeight="false" outlineLevel="0" collapsed="false">
      <c r="A126" s="153" t="n">
        <v>22</v>
      </c>
      <c r="B126" s="154" t="s">
        <v>310</v>
      </c>
      <c r="C126" s="166"/>
      <c r="D126" s="156" t="n">
        <v>16000</v>
      </c>
      <c r="E126" s="156" t="n">
        <v>16000</v>
      </c>
      <c r="F126" s="154" t="s">
        <v>316</v>
      </c>
      <c r="G126" s="154" t="s">
        <v>282</v>
      </c>
    </row>
    <row r="127" s="176" customFormat="true" ht="25.5" hidden="false" customHeight="false" outlineLevel="0" collapsed="false">
      <c r="A127" s="159" t="n">
        <v>23</v>
      </c>
      <c r="B127" s="160" t="s">
        <v>317</v>
      </c>
      <c r="C127" s="196"/>
      <c r="D127" s="162" t="n">
        <v>50000</v>
      </c>
      <c r="E127" s="162" t="s">
        <v>284</v>
      </c>
      <c r="F127" s="160" t="s">
        <v>318</v>
      </c>
      <c r="G127" s="197" t="s">
        <v>284</v>
      </c>
    </row>
    <row r="128" s="170" customFormat="true" ht="25.5" hidden="false" customHeight="false" outlineLevel="0" collapsed="false">
      <c r="A128" s="177" t="n">
        <v>24</v>
      </c>
      <c r="B128" s="178" t="s">
        <v>28</v>
      </c>
      <c r="C128" s="179"/>
      <c r="D128" s="180" t="n">
        <v>300000</v>
      </c>
      <c r="E128" s="180" t="n">
        <v>200000</v>
      </c>
      <c r="F128" s="178" t="s">
        <v>31</v>
      </c>
      <c r="G128" s="198" t="s">
        <v>282</v>
      </c>
    </row>
    <row r="129" s="113" customFormat="true" ht="12.75" hidden="false" customHeight="false" outlineLevel="0" collapsed="false">
      <c r="A129" s="153" t="n">
        <v>25</v>
      </c>
      <c r="B129" s="154" t="s">
        <v>32</v>
      </c>
      <c r="C129" s="164"/>
      <c r="D129" s="156" t="n">
        <v>200000</v>
      </c>
      <c r="E129" s="156" t="n">
        <v>15000</v>
      </c>
      <c r="F129" s="154" t="s">
        <v>34</v>
      </c>
      <c r="G129" s="166" t="s">
        <v>282</v>
      </c>
    </row>
    <row r="130" s="176" customFormat="true" ht="12.75" hidden="false" customHeight="false" outlineLevel="0" collapsed="false">
      <c r="A130" s="153" t="n">
        <v>26</v>
      </c>
      <c r="B130" s="154" t="s">
        <v>319</v>
      </c>
      <c r="C130" s="164"/>
      <c r="D130" s="156" t="n">
        <v>50000</v>
      </c>
      <c r="E130" s="199" t="n">
        <v>10000</v>
      </c>
      <c r="F130" s="154" t="s">
        <v>320</v>
      </c>
      <c r="G130" s="154" t="s">
        <v>282</v>
      </c>
    </row>
    <row r="131" s="176" customFormat="true" ht="25.5" hidden="false" customHeight="false" outlineLevel="0" collapsed="false">
      <c r="A131" s="153" t="n">
        <v>27</v>
      </c>
      <c r="B131" s="154" t="s">
        <v>321</v>
      </c>
      <c r="C131" s="200"/>
      <c r="D131" s="156" t="n">
        <v>50000</v>
      </c>
      <c r="E131" s="156" t="n">
        <v>50000</v>
      </c>
      <c r="F131" s="154" t="s">
        <v>322</v>
      </c>
      <c r="G131" s="154"/>
    </row>
    <row r="132" s="170" customFormat="true" ht="25.5" hidden="false" customHeight="false" outlineLevel="0" collapsed="false">
      <c r="A132" s="177" t="n">
        <v>28</v>
      </c>
      <c r="B132" s="178" t="s">
        <v>35</v>
      </c>
      <c r="C132" s="201"/>
      <c r="D132" s="180" t="n">
        <v>125000</v>
      </c>
      <c r="E132" s="180" t="n">
        <v>80000</v>
      </c>
      <c r="F132" s="178" t="s">
        <v>38</v>
      </c>
      <c r="G132" s="198" t="s">
        <v>282</v>
      </c>
    </row>
    <row r="133" s="158" customFormat="true" ht="25.5" hidden="false" customHeight="false" outlineLevel="0" collapsed="false">
      <c r="A133" s="153" t="n">
        <v>29</v>
      </c>
      <c r="B133" s="202" t="s">
        <v>323</v>
      </c>
      <c r="C133" s="203"/>
      <c r="D133" s="204" t="n">
        <v>50000</v>
      </c>
      <c r="E133" s="205" t="n">
        <v>50000</v>
      </c>
      <c r="F133" s="154" t="s">
        <v>324</v>
      </c>
      <c r="G133" s="175" t="s">
        <v>282</v>
      </c>
    </row>
    <row r="134" s="113" customFormat="true" ht="25.5" hidden="false" customHeight="false" outlineLevel="0" collapsed="false">
      <c r="A134" s="153" t="n">
        <v>30</v>
      </c>
      <c r="B134" s="154" t="s">
        <v>39</v>
      </c>
      <c r="C134" s="200"/>
      <c r="D134" s="156" t="n">
        <v>150000</v>
      </c>
      <c r="E134" s="156" t="s">
        <v>325</v>
      </c>
      <c r="F134" s="154" t="s">
        <v>42</v>
      </c>
      <c r="G134" s="164" t="s">
        <v>282</v>
      </c>
    </row>
    <row r="135" s="158" customFormat="true" ht="25.5" hidden="false" customHeight="false" outlineLevel="0" collapsed="false">
      <c r="A135" s="153" t="n">
        <v>31</v>
      </c>
      <c r="B135" s="154" t="s">
        <v>326</v>
      </c>
      <c r="C135" s="200"/>
      <c r="D135" s="156" t="n">
        <v>50000</v>
      </c>
      <c r="E135" s="156" t="n">
        <v>30000</v>
      </c>
      <c r="F135" s="154" t="s">
        <v>327</v>
      </c>
      <c r="G135" s="157" t="s">
        <v>328</v>
      </c>
    </row>
    <row r="136" s="158" customFormat="true" ht="25.5" hidden="false" customHeight="false" outlineLevel="0" collapsed="false">
      <c r="A136" s="153" t="n">
        <v>32</v>
      </c>
      <c r="B136" s="154" t="s">
        <v>329</v>
      </c>
      <c r="C136" s="200"/>
      <c r="D136" s="156" t="n">
        <v>50000</v>
      </c>
      <c r="E136" s="156" t="n">
        <v>10000</v>
      </c>
      <c r="F136" s="154" t="s">
        <v>330</v>
      </c>
      <c r="G136" s="165" t="s">
        <v>282</v>
      </c>
    </row>
    <row r="137" s="158" customFormat="true" ht="25.5" hidden="false" customHeight="false" outlineLevel="0" collapsed="false">
      <c r="A137" s="159" t="n">
        <v>33</v>
      </c>
      <c r="B137" s="160" t="s">
        <v>331</v>
      </c>
      <c r="C137" s="206"/>
      <c r="D137" s="162" t="n">
        <v>50000</v>
      </c>
      <c r="E137" s="162" t="s">
        <v>284</v>
      </c>
      <c r="F137" s="160" t="s">
        <v>332</v>
      </c>
      <c r="G137" s="160" t="s">
        <v>284</v>
      </c>
    </row>
    <row r="138" s="158" customFormat="true" ht="25.5" hidden="false" customHeight="false" outlineLevel="0" collapsed="false">
      <c r="A138" s="207" t="n">
        <v>34</v>
      </c>
      <c r="B138" s="208" t="s">
        <v>333</v>
      </c>
      <c r="C138" s="209"/>
      <c r="D138" s="210" t="n">
        <v>50000</v>
      </c>
      <c r="E138" s="210" t="s">
        <v>334</v>
      </c>
      <c r="F138" s="208" t="s">
        <v>335</v>
      </c>
      <c r="G138" s="211" t="s">
        <v>336</v>
      </c>
    </row>
    <row r="139" s="170" customFormat="true" ht="25.5" hidden="false" customHeight="false" outlineLevel="0" collapsed="false">
      <c r="A139" s="159" t="n">
        <v>35</v>
      </c>
      <c r="B139" s="160" t="s">
        <v>43</v>
      </c>
      <c r="C139" s="206"/>
      <c r="D139" s="162" t="n">
        <v>150000</v>
      </c>
      <c r="E139" s="162" t="s">
        <v>337</v>
      </c>
      <c r="F139" s="160" t="s">
        <v>45</v>
      </c>
      <c r="G139" s="161" t="s">
        <v>284</v>
      </c>
    </row>
    <row r="140" s="170" customFormat="true" ht="25.5" hidden="false" customHeight="false" outlineLevel="0" collapsed="false">
      <c r="A140" s="177" t="n">
        <v>36</v>
      </c>
      <c r="B140" s="178" t="s">
        <v>108</v>
      </c>
      <c r="C140" s="201"/>
      <c r="D140" s="180" t="n">
        <v>500000</v>
      </c>
      <c r="E140" s="180" t="n">
        <v>100000</v>
      </c>
      <c r="F140" s="178" t="s">
        <v>112</v>
      </c>
      <c r="G140" s="198" t="s">
        <v>282</v>
      </c>
    </row>
    <row r="141" s="176" customFormat="true" ht="25.5" hidden="false" customHeight="false" outlineLevel="0" collapsed="false">
      <c r="A141" s="153" t="n">
        <v>37</v>
      </c>
      <c r="B141" s="154" t="s">
        <v>338</v>
      </c>
      <c r="C141" s="200"/>
      <c r="D141" s="156" t="n">
        <v>50000</v>
      </c>
      <c r="E141" s="156" t="n">
        <v>10000</v>
      </c>
      <c r="F141" s="154" t="s">
        <v>339</v>
      </c>
      <c r="G141" s="154" t="s">
        <v>282</v>
      </c>
    </row>
    <row r="142" s="170" customFormat="true" ht="25.5" hidden="false" customHeight="false" outlineLevel="0" collapsed="false">
      <c r="A142" s="159" t="n">
        <v>38</v>
      </c>
      <c r="B142" s="160" t="s">
        <v>46</v>
      </c>
      <c r="C142" s="206"/>
      <c r="D142" s="162" t="n">
        <v>500000</v>
      </c>
      <c r="E142" s="162" t="s">
        <v>304</v>
      </c>
      <c r="F142" s="160" t="s">
        <v>48</v>
      </c>
      <c r="G142" s="160" t="s">
        <v>284</v>
      </c>
    </row>
    <row r="143" s="176" customFormat="true" ht="25.5" hidden="false" customHeight="false" outlineLevel="0" collapsed="false">
      <c r="A143" s="159" t="n">
        <v>39</v>
      </c>
      <c r="B143" s="160" t="s">
        <v>340</v>
      </c>
      <c r="C143" s="206"/>
      <c r="D143" s="162" t="n">
        <v>50000</v>
      </c>
      <c r="E143" s="162" t="s">
        <v>284</v>
      </c>
      <c r="F143" s="160" t="s">
        <v>341</v>
      </c>
      <c r="G143" s="197" t="s">
        <v>284</v>
      </c>
    </row>
    <row r="144" s="170" customFormat="true" ht="25.5" hidden="false" customHeight="false" outlineLevel="0" collapsed="false">
      <c r="A144" s="212" t="n">
        <v>40</v>
      </c>
      <c r="B144" s="75" t="s">
        <v>49</v>
      </c>
      <c r="C144" s="213"/>
      <c r="D144" s="76" t="n">
        <v>133200</v>
      </c>
      <c r="E144" s="76" t="n">
        <v>70000</v>
      </c>
      <c r="F144" s="75" t="s">
        <v>52</v>
      </c>
      <c r="G144" s="214" t="s">
        <v>282</v>
      </c>
    </row>
    <row r="145" customFormat="false" ht="25.5" hidden="false" customHeight="false" outlineLevel="0" collapsed="false">
      <c r="A145" s="159" t="n">
        <v>41</v>
      </c>
      <c r="B145" s="160" t="s">
        <v>53</v>
      </c>
      <c r="C145" s="206"/>
      <c r="D145" s="162" t="n">
        <v>186130</v>
      </c>
      <c r="E145" s="162" t="s">
        <v>304</v>
      </c>
      <c r="F145" s="160" t="s">
        <v>55</v>
      </c>
      <c r="G145" s="197" t="s">
        <v>284</v>
      </c>
      <c r="H145" s="170"/>
    </row>
    <row r="146" s="113" customFormat="true" ht="25.5" hidden="false" customHeight="false" outlineLevel="0" collapsed="false">
      <c r="A146" s="50" t="n">
        <v>42</v>
      </c>
      <c r="B146" s="23" t="s">
        <v>56</v>
      </c>
      <c r="C146" s="215"/>
      <c r="D146" s="25" t="n">
        <v>110000</v>
      </c>
      <c r="E146" s="25" t="s">
        <v>342</v>
      </c>
      <c r="F146" s="23" t="s">
        <v>58</v>
      </c>
      <c r="G146" s="73" t="s">
        <v>343</v>
      </c>
    </row>
    <row r="147" s="158" customFormat="true" ht="25.5" hidden="false" customHeight="false" outlineLevel="0" collapsed="false">
      <c r="A147" s="153" t="n">
        <v>43</v>
      </c>
      <c r="B147" s="154" t="s">
        <v>344</v>
      </c>
      <c r="C147" s="200"/>
      <c r="D147" s="156" t="s">
        <v>298</v>
      </c>
      <c r="E147" s="156" t="n">
        <v>10000</v>
      </c>
      <c r="F147" s="154" t="s">
        <v>345</v>
      </c>
      <c r="G147" s="154" t="s">
        <v>282</v>
      </c>
    </row>
    <row r="148" s="158" customFormat="true" ht="25.5" hidden="false" customHeight="false" outlineLevel="0" collapsed="false">
      <c r="A148" s="153" t="n">
        <v>44</v>
      </c>
      <c r="B148" s="154" t="s">
        <v>53</v>
      </c>
      <c r="C148" s="200"/>
      <c r="D148" s="156" t="n">
        <v>36500</v>
      </c>
      <c r="E148" s="156" t="n">
        <v>10000</v>
      </c>
      <c r="F148" s="154" t="s">
        <v>346</v>
      </c>
      <c r="G148" s="193" t="s">
        <v>282</v>
      </c>
    </row>
    <row r="149" s="158" customFormat="true" ht="38.25" hidden="false" customHeight="false" outlineLevel="0" collapsed="false">
      <c r="A149" s="153" t="n">
        <v>45</v>
      </c>
      <c r="B149" s="154" t="s">
        <v>347</v>
      </c>
      <c r="C149" s="200"/>
      <c r="D149" s="156" t="n">
        <v>42000</v>
      </c>
      <c r="E149" s="156" t="n">
        <v>10000</v>
      </c>
      <c r="F149" s="154" t="s">
        <v>348</v>
      </c>
      <c r="G149" s="156" t="s">
        <v>282</v>
      </c>
    </row>
    <row r="150" s="113" customFormat="true" ht="38.25" hidden="false" customHeight="false" outlineLevel="0" collapsed="false">
      <c r="A150" s="177" t="n">
        <v>46</v>
      </c>
      <c r="B150" s="178" t="s">
        <v>59</v>
      </c>
      <c r="C150" s="201"/>
      <c r="D150" s="180" t="n">
        <v>500000</v>
      </c>
      <c r="E150" s="180" t="n">
        <v>150000</v>
      </c>
      <c r="F150" s="178" t="s">
        <v>62</v>
      </c>
      <c r="G150" s="180" t="s">
        <v>282</v>
      </c>
    </row>
    <row r="151" s="158" customFormat="true" ht="38.25" hidden="false" customHeight="false" outlineLevel="0" collapsed="false">
      <c r="A151" s="153" t="n">
        <v>47</v>
      </c>
      <c r="B151" s="154" t="s">
        <v>349</v>
      </c>
      <c r="C151" s="200"/>
      <c r="D151" s="156" t="n">
        <v>45000</v>
      </c>
      <c r="E151" s="156" t="n">
        <v>10000</v>
      </c>
      <c r="F151" s="154" t="s">
        <v>350</v>
      </c>
      <c r="G151" s="193" t="s">
        <v>282</v>
      </c>
    </row>
    <row r="152" s="113" customFormat="true" ht="25.5" hidden="false" customHeight="false" outlineLevel="0" collapsed="false">
      <c r="A152" s="159" t="n">
        <v>48</v>
      </c>
      <c r="B152" s="160" t="s">
        <v>63</v>
      </c>
      <c r="C152" s="206"/>
      <c r="D152" s="162" t="n">
        <v>135000</v>
      </c>
      <c r="E152" s="162" t="s">
        <v>304</v>
      </c>
      <c r="F152" s="160" t="s">
        <v>66</v>
      </c>
      <c r="G152" s="161" t="s">
        <v>284</v>
      </c>
    </row>
    <row r="153" s="170" customFormat="true" ht="25.5" hidden="false" customHeight="false" outlineLevel="0" collapsed="false">
      <c r="A153" s="153" t="n">
        <v>49</v>
      </c>
      <c r="B153" s="154" t="s">
        <v>67</v>
      </c>
      <c r="C153" s="200"/>
      <c r="D153" s="156" t="n">
        <v>250000</v>
      </c>
      <c r="E153" s="156" t="n">
        <v>20000</v>
      </c>
      <c r="F153" s="154" t="s">
        <v>69</v>
      </c>
      <c r="G153" s="166" t="s">
        <v>282</v>
      </c>
    </row>
    <row r="154" s="113" customFormat="true" ht="25.5" hidden="false" customHeight="false" outlineLevel="0" collapsed="false">
      <c r="A154" s="177" t="n">
        <v>50</v>
      </c>
      <c r="B154" s="178" t="s">
        <v>70</v>
      </c>
      <c r="C154" s="201"/>
      <c r="D154" s="180" t="n">
        <v>353000</v>
      </c>
      <c r="E154" s="180" t="n">
        <v>100000</v>
      </c>
      <c r="F154" s="178" t="s">
        <v>73</v>
      </c>
      <c r="G154" s="198" t="s">
        <v>282</v>
      </c>
    </row>
    <row r="155" s="170" customFormat="true" ht="38.25" hidden="false" customHeight="false" outlineLevel="0" collapsed="false">
      <c r="A155" s="177" t="n">
        <v>51</v>
      </c>
      <c r="B155" s="178" t="s">
        <v>351</v>
      </c>
      <c r="C155" s="201"/>
      <c r="D155" s="180" t="n">
        <v>249550</v>
      </c>
      <c r="E155" s="180" t="n">
        <v>70000</v>
      </c>
      <c r="F155" s="178" t="s">
        <v>76</v>
      </c>
      <c r="G155" s="198" t="s">
        <v>282</v>
      </c>
    </row>
    <row r="156" customFormat="false" ht="25.5" hidden="false" customHeight="false" outlineLevel="0" collapsed="false">
      <c r="A156" s="159" t="n">
        <v>52</v>
      </c>
      <c r="B156" s="160" t="s">
        <v>77</v>
      </c>
      <c r="C156" s="206"/>
      <c r="D156" s="162" t="n">
        <v>245000</v>
      </c>
      <c r="E156" s="162" t="s">
        <v>304</v>
      </c>
      <c r="F156" s="160" t="s">
        <v>79</v>
      </c>
      <c r="G156" s="161" t="s">
        <v>284</v>
      </c>
      <c r="H156" s="113"/>
    </row>
    <row r="157" s="113" customFormat="true" ht="51" hidden="false" customHeight="false" outlineLevel="0" collapsed="false">
      <c r="A157" s="159" t="n">
        <v>53</v>
      </c>
      <c r="B157" s="160" t="s">
        <v>80</v>
      </c>
      <c r="C157" s="206"/>
      <c r="D157" s="162" t="n">
        <v>350000</v>
      </c>
      <c r="E157" s="162" t="s">
        <v>304</v>
      </c>
      <c r="F157" s="160" t="s">
        <v>82</v>
      </c>
      <c r="G157" s="161" t="s">
        <v>284</v>
      </c>
    </row>
    <row r="158" s="113" customFormat="true" ht="25.5" hidden="false" customHeight="false" outlineLevel="0" collapsed="false">
      <c r="A158" s="153" t="n">
        <v>54</v>
      </c>
      <c r="B158" s="154" t="s">
        <v>83</v>
      </c>
      <c r="C158" s="200"/>
      <c r="D158" s="156" t="n">
        <v>90000</v>
      </c>
      <c r="E158" s="199" t="s">
        <v>352</v>
      </c>
      <c r="F158" s="154" t="s">
        <v>85</v>
      </c>
      <c r="G158" s="166" t="s">
        <v>282</v>
      </c>
    </row>
    <row r="159" s="170" customFormat="true" ht="25.5" hidden="false" customHeight="false" outlineLevel="0" collapsed="false">
      <c r="A159" s="177" t="n">
        <v>55</v>
      </c>
      <c r="B159" s="178" t="s">
        <v>86</v>
      </c>
      <c r="C159" s="201"/>
      <c r="D159" s="180" t="n">
        <v>350000</v>
      </c>
      <c r="E159" s="180" t="n">
        <v>200000</v>
      </c>
      <c r="F159" s="178" t="s">
        <v>88</v>
      </c>
      <c r="G159" s="198" t="s">
        <v>282</v>
      </c>
    </row>
    <row r="160" customFormat="false" ht="25.5" hidden="false" customHeight="false" outlineLevel="0" collapsed="false">
      <c r="A160" s="159" t="n">
        <v>56</v>
      </c>
      <c r="B160" s="160" t="s">
        <v>353</v>
      </c>
      <c r="C160" s="206"/>
      <c r="D160" s="162" t="n">
        <v>50000</v>
      </c>
      <c r="E160" s="162" t="s">
        <v>284</v>
      </c>
      <c r="F160" s="160" t="s">
        <v>354</v>
      </c>
      <c r="G160" s="160" t="s">
        <v>284</v>
      </c>
      <c r="H160" s="113"/>
    </row>
    <row r="161" s="113" customFormat="true" ht="25.5" hidden="false" customHeight="false" outlineLevel="0" collapsed="false">
      <c r="A161" s="153" t="n">
        <v>57</v>
      </c>
      <c r="B161" s="154" t="s">
        <v>63</v>
      </c>
      <c r="C161" s="200"/>
      <c r="D161" s="156" t="n">
        <v>45000</v>
      </c>
      <c r="E161" s="156" t="n">
        <v>10000</v>
      </c>
      <c r="F161" s="154" t="s">
        <v>355</v>
      </c>
      <c r="G161" s="165" t="s">
        <v>282</v>
      </c>
    </row>
    <row r="162" customFormat="false" ht="25.5" hidden="false" customHeight="false" outlineLevel="0" collapsed="false">
      <c r="A162" s="159" t="n">
        <v>58</v>
      </c>
      <c r="B162" s="160" t="s">
        <v>356</v>
      </c>
      <c r="C162" s="206"/>
      <c r="D162" s="162" t="n">
        <v>49700</v>
      </c>
      <c r="E162" s="162" t="s">
        <v>284</v>
      </c>
      <c r="F162" s="160" t="s">
        <v>357</v>
      </c>
      <c r="G162" s="160" t="s">
        <v>284</v>
      </c>
      <c r="H162" s="113"/>
    </row>
    <row r="163" customFormat="false" ht="25.5" hidden="false" customHeight="false" outlineLevel="0" collapsed="false">
      <c r="A163" s="159" t="n">
        <v>59</v>
      </c>
      <c r="B163" s="160" t="s">
        <v>358</v>
      </c>
      <c r="C163" s="206"/>
      <c r="D163" s="162" t="n">
        <v>50000</v>
      </c>
      <c r="E163" s="162" t="s">
        <v>284</v>
      </c>
      <c r="F163" s="160" t="s">
        <v>156</v>
      </c>
      <c r="G163" s="160" t="s">
        <v>284</v>
      </c>
      <c r="H163" s="113"/>
    </row>
    <row r="164" s="158" customFormat="true" ht="25.5" hidden="false" customHeight="false" outlineLevel="0" collapsed="false">
      <c r="A164" s="159" t="n">
        <v>60</v>
      </c>
      <c r="B164" s="160" t="s">
        <v>359</v>
      </c>
      <c r="C164" s="206"/>
      <c r="D164" s="162" t="n">
        <v>48000</v>
      </c>
      <c r="E164" s="162" t="s">
        <v>360</v>
      </c>
      <c r="F164" s="160" t="s">
        <v>95</v>
      </c>
      <c r="G164" s="161" t="s">
        <v>284</v>
      </c>
    </row>
    <row r="165" s="113" customFormat="true" ht="25.5" hidden="false" customHeight="false" outlineLevel="0" collapsed="false">
      <c r="A165" s="153" t="n">
        <v>61</v>
      </c>
      <c r="B165" s="154" t="s">
        <v>361</v>
      </c>
      <c r="C165" s="200"/>
      <c r="D165" s="156" t="n">
        <v>50000</v>
      </c>
      <c r="E165" s="156" t="n">
        <v>10000</v>
      </c>
      <c r="F165" s="154" t="s">
        <v>362</v>
      </c>
      <c r="G165" s="154" t="s">
        <v>282</v>
      </c>
    </row>
    <row r="166" s="113" customFormat="true" ht="25.5" hidden="false" customHeight="false" outlineLevel="0" collapsed="false">
      <c r="A166" s="153" t="n">
        <v>62</v>
      </c>
      <c r="B166" s="154" t="s">
        <v>363</v>
      </c>
      <c r="C166" s="200"/>
      <c r="D166" s="156" t="n">
        <v>50000</v>
      </c>
      <c r="E166" s="156" t="n">
        <v>10000</v>
      </c>
      <c r="F166" s="154" t="s">
        <v>364</v>
      </c>
      <c r="G166" s="154" t="s">
        <v>282</v>
      </c>
    </row>
    <row r="167" customFormat="false" ht="25.5" hidden="false" customHeight="false" outlineLevel="0" collapsed="false">
      <c r="A167" s="153" t="n">
        <v>63</v>
      </c>
      <c r="B167" s="154" t="s">
        <v>96</v>
      </c>
      <c r="C167" s="216"/>
      <c r="D167" s="156" t="n">
        <v>50000</v>
      </c>
      <c r="E167" s="156" t="n">
        <v>20000</v>
      </c>
      <c r="F167" s="154" t="s">
        <v>365</v>
      </c>
      <c r="G167" s="165" t="s">
        <v>282</v>
      </c>
      <c r="H167" s="113"/>
    </row>
    <row r="168" customFormat="false" ht="25.5" hidden="false" customHeight="false" outlineLevel="0" collapsed="false">
      <c r="A168" s="153" t="n">
        <v>64</v>
      </c>
      <c r="B168" s="154" t="s">
        <v>96</v>
      </c>
      <c r="C168" s="216"/>
      <c r="D168" s="156" t="n">
        <v>50000</v>
      </c>
      <c r="E168" s="156" t="n">
        <v>20000</v>
      </c>
      <c r="F168" s="154" t="s">
        <v>366</v>
      </c>
      <c r="G168" s="165" t="s">
        <v>282</v>
      </c>
      <c r="H168" s="113"/>
    </row>
    <row r="169" s="170" customFormat="true" ht="25.5" hidden="false" customHeight="false" outlineLevel="0" collapsed="false">
      <c r="A169" s="177" t="n">
        <v>65</v>
      </c>
      <c r="B169" s="178" t="s">
        <v>89</v>
      </c>
      <c r="C169" s="201"/>
      <c r="D169" s="180" t="n">
        <v>100000</v>
      </c>
      <c r="E169" s="180" t="n">
        <v>80000</v>
      </c>
      <c r="F169" s="178" t="s">
        <v>91</v>
      </c>
      <c r="G169" s="198" t="s">
        <v>282</v>
      </c>
    </row>
    <row r="170" s="218" customFormat="true" ht="25.5" hidden="false" customHeight="false" outlineLevel="0" collapsed="false">
      <c r="A170" s="50" t="n">
        <v>66</v>
      </c>
      <c r="B170" s="23" t="s">
        <v>92</v>
      </c>
      <c r="C170" s="217"/>
      <c r="D170" s="25" t="n">
        <v>100000</v>
      </c>
      <c r="E170" s="25" t="s">
        <v>367</v>
      </c>
      <c r="F170" s="23" t="s">
        <v>368</v>
      </c>
      <c r="G170" s="15" t="s">
        <v>369</v>
      </c>
    </row>
    <row r="171" s="170" customFormat="true" ht="25.5" hidden="false" customHeight="false" outlineLevel="0" collapsed="false">
      <c r="A171" s="159" t="n">
        <v>67</v>
      </c>
      <c r="B171" s="160" t="s">
        <v>96</v>
      </c>
      <c r="C171" s="206"/>
      <c r="D171" s="162" t="n">
        <v>499200</v>
      </c>
      <c r="E171" s="162" t="s">
        <v>304</v>
      </c>
      <c r="F171" s="160" t="s">
        <v>98</v>
      </c>
      <c r="G171" s="161" t="s">
        <v>284</v>
      </c>
    </row>
    <row r="172" s="170" customFormat="true" ht="25.5" hidden="false" customHeight="false" outlineLevel="0" collapsed="false">
      <c r="A172" s="159" t="n">
        <v>68</v>
      </c>
      <c r="B172" s="160" t="s">
        <v>105</v>
      </c>
      <c r="C172" s="206"/>
      <c r="D172" s="162" t="n">
        <v>156780</v>
      </c>
      <c r="E172" s="162" t="s">
        <v>304</v>
      </c>
      <c r="F172" s="160" t="s">
        <v>107</v>
      </c>
      <c r="G172" s="173" t="s">
        <v>284</v>
      </c>
    </row>
    <row r="173" customFormat="false" ht="25.5" hidden="false" customHeight="false" outlineLevel="0" collapsed="false">
      <c r="A173" s="159" t="n">
        <v>69</v>
      </c>
      <c r="B173" s="160" t="s">
        <v>370</v>
      </c>
      <c r="C173" s="206"/>
      <c r="D173" s="173" t="s">
        <v>298</v>
      </c>
      <c r="E173" s="162" t="s">
        <v>299</v>
      </c>
      <c r="F173" s="160" t="s">
        <v>371</v>
      </c>
      <c r="G173" s="160" t="s">
        <v>301</v>
      </c>
      <c r="H173" s="170"/>
    </row>
    <row r="174" s="158" customFormat="true" ht="25.5" hidden="false" customHeight="false" outlineLevel="0" collapsed="false">
      <c r="A174" s="177" t="n">
        <v>70</v>
      </c>
      <c r="B174" s="178" t="s">
        <v>113</v>
      </c>
      <c r="C174" s="201"/>
      <c r="D174" s="180" t="n">
        <v>50000</v>
      </c>
      <c r="E174" s="180" t="n">
        <v>20000</v>
      </c>
      <c r="F174" s="178" t="s">
        <v>372</v>
      </c>
      <c r="G174" s="219" t="s">
        <v>282</v>
      </c>
    </row>
    <row r="175" s="170" customFormat="true" ht="25.5" hidden="false" customHeight="false" outlineLevel="0" collapsed="false">
      <c r="A175" s="153" t="n">
        <v>71</v>
      </c>
      <c r="B175" s="154" t="s">
        <v>99</v>
      </c>
      <c r="C175" s="200"/>
      <c r="D175" s="156" t="n">
        <v>359860</v>
      </c>
      <c r="E175" s="156" t="n">
        <v>80000</v>
      </c>
      <c r="F175" s="154" t="s">
        <v>373</v>
      </c>
      <c r="G175" s="156" t="s">
        <v>282</v>
      </c>
    </row>
    <row r="176" s="170" customFormat="true" ht="25.5" hidden="false" customHeight="false" outlineLevel="0" collapsed="false">
      <c r="A176" s="159" t="n">
        <v>72</v>
      </c>
      <c r="B176" s="160" t="s">
        <v>102</v>
      </c>
      <c r="C176" s="206"/>
      <c r="D176" s="162" t="n">
        <v>500000</v>
      </c>
      <c r="E176" s="162" t="s">
        <v>304</v>
      </c>
      <c r="F176" s="160" t="s">
        <v>104</v>
      </c>
      <c r="G176" s="173" t="s">
        <v>284</v>
      </c>
    </row>
    <row r="177" s="170" customFormat="true" ht="25.5" hidden="false" customHeight="false" outlineLevel="0" collapsed="false">
      <c r="A177" s="177" t="n">
        <v>73</v>
      </c>
      <c r="B177" s="178" t="s">
        <v>113</v>
      </c>
      <c r="C177" s="201"/>
      <c r="D177" s="180" t="n">
        <v>70000</v>
      </c>
      <c r="E177" s="180" t="n">
        <v>70000</v>
      </c>
      <c r="F177" s="178" t="s">
        <v>115</v>
      </c>
      <c r="G177" s="178" t="s">
        <v>282</v>
      </c>
    </row>
    <row r="178" customFormat="false" ht="12.75" hidden="true" customHeight="false" outlineLevel="0" collapsed="false">
      <c r="A178" s="220"/>
      <c r="B178" s="221"/>
      <c r="C178" s="222"/>
      <c r="D178" s="223"/>
      <c r="E178" s="223"/>
      <c r="F178" s="221"/>
      <c r="G178" s="224"/>
    </row>
    <row r="179" customFormat="false" ht="12.75" hidden="true" customHeight="false" outlineLevel="0" collapsed="false">
      <c r="A179" s="220"/>
      <c r="B179" s="221"/>
      <c r="C179" s="222"/>
      <c r="D179" s="223"/>
      <c r="E179" s="223"/>
      <c r="F179" s="221"/>
      <c r="G179" s="224"/>
    </row>
    <row r="180" customFormat="false" ht="12.75" hidden="true" customHeight="false" outlineLevel="0" collapsed="false">
      <c r="A180" s="220"/>
      <c r="B180" s="221"/>
      <c r="C180" s="222"/>
      <c r="D180" s="223"/>
      <c r="E180" s="223"/>
      <c r="F180" s="221"/>
      <c r="G180" s="224"/>
    </row>
    <row r="181" customFormat="false" ht="12.75" hidden="true" customHeight="false" outlineLevel="0" collapsed="false">
      <c r="A181" s="220"/>
      <c r="B181" s="221"/>
      <c r="C181" s="222"/>
      <c r="D181" s="223"/>
      <c r="E181" s="223"/>
      <c r="F181" s="221"/>
      <c r="G181" s="224"/>
    </row>
    <row r="182" customFormat="false" ht="12.75" hidden="true" customHeight="false" outlineLevel="0" collapsed="false">
      <c r="A182" s="220"/>
      <c r="B182" s="221"/>
      <c r="C182" s="222"/>
      <c r="D182" s="223"/>
      <c r="E182" s="223"/>
      <c r="F182" s="221"/>
      <c r="G182" s="224"/>
    </row>
    <row r="183" customFormat="false" ht="12.75" hidden="true" customHeight="false" outlineLevel="0" collapsed="false">
      <c r="A183" s="220"/>
      <c r="B183" s="221"/>
      <c r="C183" s="222"/>
      <c r="D183" s="223"/>
      <c r="E183" s="223"/>
      <c r="F183" s="221"/>
      <c r="G183" s="224"/>
    </row>
    <row r="184" customFormat="false" ht="12.75" hidden="true" customHeight="false" outlineLevel="0" collapsed="false">
      <c r="A184" s="220"/>
      <c r="B184" s="221"/>
      <c r="C184" s="222"/>
      <c r="D184" s="223"/>
      <c r="E184" s="223"/>
      <c r="F184" s="221"/>
      <c r="G184" s="224"/>
    </row>
    <row r="185" customFormat="false" ht="12.75" hidden="true" customHeight="false" outlineLevel="0" collapsed="false">
      <c r="A185" s="220"/>
      <c r="B185" s="221"/>
      <c r="C185" s="222"/>
      <c r="D185" s="223"/>
      <c r="E185" s="223"/>
      <c r="F185" s="221"/>
      <c r="G185" s="224"/>
    </row>
    <row r="186" customFormat="false" ht="12.75" hidden="true" customHeight="false" outlineLevel="0" collapsed="false">
      <c r="A186" s="220"/>
      <c r="B186" s="221"/>
      <c r="C186" s="222"/>
      <c r="D186" s="223"/>
      <c r="E186" s="223"/>
      <c r="F186" s="221"/>
      <c r="G186" s="224"/>
    </row>
    <row r="187" customFormat="false" ht="12.75" hidden="true" customHeight="false" outlineLevel="0" collapsed="false">
      <c r="A187" s="220"/>
      <c r="B187" s="221"/>
      <c r="C187" s="222"/>
      <c r="D187" s="223"/>
      <c r="E187" s="223"/>
      <c r="F187" s="221"/>
      <c r="G187" s="224"/>
    </row>
    <row r="188" customFormat="false" ht="12.75" hidden="true" customHeight="false" outlineLevel="0" collapsed="false">
      <c r="A188" s="220"/>
      <c r="B188" s="221"/>
      <c r="C188" s="222"/>
      <c r="D188" s="223"/>
      <c r="E188" s="223"/>
      <c r="F188" s="221"/>
      <c r="G188" s="224"/>
    </row>
    <row r="189" customFormat="false" ht="12.75" hidden="true" customHeight="false" outlineLevel="0" collapsed="false">
      <c r="A189" s="220"/>
      <c r="B189" s="221"/>
      <c r="C189" s="225"/>
      <c r="D189" s="223"/>
      <c r="E189" s="223"/>
      <c r="F189" s="221"/>
      <c r="G189" s="224"/>
    </row>
    <row r="190" customFormat="false" ht="38.25" hidden="false" customHeight="false" outlineLevel="0" collapsed="false">
      <c r="A190" s="153" t="n">
        <v>74</v>
      </c>
      <c r="B190" s="226" t="s">
        <v>374</v>
      </c>
      <c r="C190" s="227"/>
      <c r="D190" s="228" t="n">
        <v>50000</v>
      </c>
      <c r="E190" s="156" t="n">
        <v>30000</v>
      </c>
      <c r="F190" s="154" t="s">
        <v>375</v>
      </c>
      <c r="G190" s="229" t="s">
        <v>376</v>
      </c>
    </row>
    <row r="191" customFormat="false" ht="25.5" hidden="false" customHeight="false" outlineLevel="0" collapsed="false">
      <c r="A191" s="159" t="n">
        <v>75</v>
      </c>
      <c r="B191" s="160" t="s">
        <v>377</v>
      </c>
      <c r="C191" s="230"/>
      <c r="D191" s="231" t="n">
        <v>250000</v>
      </c>
      <c r="E191" s="162" t="s">
        <v>378</v>
      </c>
      <c r="F191" s="160" t="s">
        <v>379</v>
      </c>
      <c r="G191" s="160" t="s">
        <v>301</v>
      </c>
    </row>
    <row r="192" s="233" customFormat="true" ht="25.5" hidden="false" customHeight="false" outlineLevel="0" collapsed="false">
      <c r="A192" s="153" t="n">
        <v>76</v>
      </c>
      <c r="B192" s="154" t="s">
        <v>380</v>
      </c>
      <c r="C192" s="232"/>
      <c r="D192" s="228" t="n">
        <v>50000</v>
      </c>
      <c r="E192" s="156" t="n">
        <v>15000</v>
      </c>
      <c r="F192" s="154" t="s">
        <v>381</v>
      </c>
      <c r="G192" s="154" t="s">
        <v>282</v>
      </c>
    </row>
    <row r="193" s="113" customFormat="true" ht="12.75" hidden="false" customHeight="false" outlineLevel="0" collapsed="false">
      <c r="A193" s="153" t="n">
        <v>77</v>
      </c>
      <c r="B193" s="154" t="s">
        <v>382</v>
      </c>
      <c r="C193" s="232"/>
      <c r="D193" s="228" t="n">
        <v>45000</v>
      </c>
      <c r="E193" s="156" t="n">
        <v>10000</v>
      </c>
      <c r="F193" s="154" t="s">
        <v>383</v>
      </c>
      <c r="G193" s="154" t="s">
        <v>282</v>
      </c>
    </row>
    <row r="194" s="158" customFormat="true" ht="38.25" hidden="false" customHeight="false" outlineLevel="0" collapsed="false">
      <c r="A194" s="159" t="n">
        <v>78</v>
      </c>
      <c r="B194" s="234" t="s">
        <v>384</v>
      </c>
      <c r="C194" s="230"/>
      <c r="D194" s="231" t="n">
        <v>20000</v>
      </c>
      <c r="E194" s="162" t="s">
        <v>284</v>
      </c>
      <c r="F194" s="160" t="s">
        <v>385</v>
      </c>
      <c r="G194" s="160" t="s">
        <v>284</v>
      </c>
    </row>
    <row r="195" s="158" customFormat="true" ht="25.5" hidden="false" customHeight="false" outlineLevel="0" collapsed="false">
      <c r="A195" s="153" t="n">
        <v>79</v>
      </c>
      <c r="B195" s="226" t="s">
        <v>356</v>
      </c>
      <c r="C195" s="232"/>
      <c r="D195" s="228" t="n">
        <v>50000</v>
      </c>
      <c r="E195" s="235" t="n">
        <v>30000</v>
      </c>
      <c r="F195" s="154" t="s">
        <v>386</v>
      </c>
      <c r="G195" s="154" t="s">
        <v>282</v>
      </c>
    </row>
    <row r="196" s="158" customFormat="true" ht="25.5" hidden="false" customHeight="false" outlineLevel="0" collapsed="false">
      <c r="A196" s="159" t="n">
        <v>80</v>
      </c>
      <c r="B196" s="234" t="s">
        <v>387</v>
      </c>
      <c r="C196" s="230"/>
      <c r="D196" s="231" t="n">
        <v>50000</v>
      </c>
      <c r="E196" s="162" t="s">
        <v>284</v>
      </c>
      <c r="F196" s="160" t="s">
        <v>388</v>
      </c>
      <c r="G196" s="160" t="s">
        <v>284</v>
      </c>
    </row>
    <row r="197" s="158" customFormat="true" ht="25.5" hidden="false" customHeight="false" outlineLevel="0" collapsed="false">
      <c r="A197" s="153" t="n">
        <v>81</v>
      </c>
      <c r="B197" s="226" t="s">
        <v>389</v>
      </c>
      <c r="C197" s="232"/>
      <c r="D197" s="228" t="n">
        <v>50000</v>
      </c>
      <c r="E197" s="156" t="n">
        <v>30000</v>
      </c>
      <c r="F197" s="154" t="s">
        <v>390</v>
      </c>
      <c r="G197" s="154" t="s">
        <v>282</v>
      </c>
    </row>
    <row r="198" s="158" customFormat="true" ht="25.5" hidden="false" customHeight="false" outlineLevel="0" collapsed="false">
      <c r="A198" s="153" t="n">
        <v>82</v>
      </c>
      <c r="B198" s="226" t="s">
        <v>391</v>
      </c>
      <c r="C198" s="232"/>
      <c r="D198" s="228" t="n">
        <v>50000</v>
      </c>
      <c r="E198" s="156" t="n">
        <v>10000</v>
      </c>
      <c r="F198" s="154" t="s">
        <v>392</v>
      </c>
      <c r="G198" s="154" t="s">
        <v>282</v>
      </c>
    </row>
    <row r="199" customFormat="false" ht="25.5" hidden="false" customHeight="false" outlineLevel="0" collapsed="false">
      <c r="A199" s="159" t="n">
        <v>83</v>
      </c>
      <c r="B199" s="234" t="s">
        <v>393</v>
      </c>
      <c r="C199" s="236"/>
      <c r="D199" s="231" t="s">
        <v>298</v>
      </c>
      <c r="E199" s="162" t="s">
        <v>394</v>
      </c>
      <c r="F199" s="160" t="s">
        <v>395</v>
      </c>
      <c r="G199" s="160" t="s">
        <v>284</v>
      </c>
      <c r="H199" s="158"/>
    </row>
    <row r="200" customFormat="false" ht="25.5" hidden="false" customHeight="false" outlineLevel="0" collapsed="false">
      <c r="A200" s="159" t="n">
        <v>84</v>
      </c>
      <c r="B200" s="234" t="s">
        <v>396</v>
      </c>
      <c r="C200" s="236"/>
      <c r="D200" s="231" t="n">
        <v>170000</v>
      </c>
      <c r="E200" s="162" t="s">
        <v>394</v>
      </c>
      <c r="F200" s="160" t="s">
        <v>397</v>
      </c>
      <c r="G200" s="160" t="s">
        <v>284</v>
      </c>
      <c r="H200" s="158"/>
    </row>
    <row r="201" customFormat="false" ht="25.5" hidden="false" customHeight="false" outlineLevel="0" collapsed="false">
      <c r="A201" s="153" t="n">
        <v>85</v>
      </c>
      <c r="B201" s="226" t="s">
        <v>398</v>
      </c>
      <c r="C201" s="232"/>
      <c r="D201" s="228" t="n">
        <v>100000</v>
      </c>
      <c r="E201" s="156" t="n">
        <v>40000</v>
      </c>
      <c r="F201" s="154" t="s">
        <v>399</v>
      </c>
      <c r="G201" s="154" t="s">
        <v>282</v>
      </c>
      <c r="H201" s="158"/>
    </row>
    <row r="202" customFormat="false" ht="12.75" hidden="true" customHeight="false" outlineLevel="0" collapsed="false">
      <c r="A202" s="237"/>
      <c r="B202" s="226"/>
      <c r="C202" s="232"/>
      <c r="D202" s="228"/>
      <c r="E202" s="156"/>
      <c r="F202" s="154"/>
      <c r="G202" s="154"/>
      <c r="H202" s="158"/>
    </row>
    <row r="203" customFormat="false" ht="25.5" hidden="false" customHeight="false" outlineLevel="0" collapsed="false">
      <c r="A203" s="153" t="n">
        <v>86</v>
      </c>
      <c r="B203" s="226" t="s">
        <v>400</v>
      </c>
      <c r="C203" s="232"/>
      <c r="D203" s="228" t="n">
        <v>130000</v>
      </c>
      <c r="E203" s="156" t="n">
        <v>10000</v>
      </c>
      <c r="F203" s="154" t="s">
        <v>401</v>
      </c>
      <c r="G203" s="154" t="s">
        <v>282</v>
      </c>
      <c r="H203" s="158"/>
    </row>
    <row r="204" customFormat="false" ht="12.75" hidden="false" customHeight="false" outlineLevel="0" collapsed="false">
      <c r="A204" s="159" t="n">
        <v>87</v>
      </c>
      <c r="B204" s="234" t="s">
        <v>402</v>
      </c>
      <c r="C204" s="230"/>
      <c r="D204" s="231" t="s">
        <v>298</v>
      </c>
      <c r="E204" s="162" t="s">
        <v>403</v>
      </c>
      <c r="F204" s="160" t="s">
        <v>404</v>
      </c>
      <c r="G204" s="160" t="s">
        <v>284</v>
      </c>
      <c r="H204" s="158"/>
    </row>
    <row r="205" customFormat="false" ht="25.5" hidden="false" customHeight="false" outlineLevel="0" collapsed="false">
      <c r="A205" s="159" t="n">
        <v>88</v>
      </c>
      <c r="B205" s="234" t="s">
        <v>405</v>
      </c>
      <c r="C205" s="230"/>
      <c r="D205" s="231" t="n">
        <v>50000</v>
      </c>
      <c r="E205" s="162" t="s">
        <v>406</v>
      </c>
      <c r="F205" s="160" t="s">
        <v>407</v>
      </c>
      <c r="G205" s="160" t="s">
        <v>284</v>
      </c>
      <c r="H205" s="158"/>
    </row>
    <row r="206" s="39" customFormat="true" ht="25.5" hidden="false" customHeight="false" outlineLevel="0" collapsed="false">
      <c r="A206" s="159" t="n">
        <v>89</v>
      </c>
      <c r="B206" s="234" t="s">
        <v>408</v>
      </c>
      <c r="C206" s="230"/>
      <c r="D206" s="231" t="n">
        <v>40000</v>
      </c>
      <c r="E206" s="162" t="s">
        <v>409</v>
      </c>
      <c r="F206" s="160" t="s">
        <v>410</v>
      </c>
      <c r="G206" s="160" t="s">
        <v>284</v>
      </c>
      <c r="H206" s="158"/>
    </row>
    <row r="207" s="158" customFormat="true" ht="25.5" hidden="false" customHeight="false" outlineLevel="0" collapsed="false">
      <c r="A207" s="159" t="n">
        <v>90</v>
      </c>
      <c r="B207" s="234" t="s">
        <v>411</v>
      </c>
      <c r="C207" s="230"/>
      <c r="D207" s="231" t="n">
        <v>48901</v>
      </c>
      <c r="E207" s="162" t="s">
        <v>284</v>
      </c>
      <c r="F207" s="160" t="s">
        <v>412</v>
      </c>
      <c r="G207" s="160" t="s">
        <v>284</v>
      </c>
    </row>
    <row r="208" s="158" customFormat="true" ht="25.5" hidden="false" customHeight="false" outlineLevel="0" collapsed="false">
      <c r="A208" s="153" t="n">
        <v>91</v>
      </c>
      <c r="B208" s="226" t="s">
        <v>413</v>
      </c>
      <c r="C208" s="232"/>
      <c r="D208" s="228" t="n">
        <v>45145</v>
      </c>
      <c r="E208" s="156" t="n">
        <v>10000</v>
      </c>
      <c r="F208" s="154" t="s">
        <v>414</v>
      </c>
      <c r="G208" s="154" t="s">
        <v>415</v>
      </c>
    </row>
    <row r="209" s="158" customFormat="true" ht="25.5" hidden="false" customHeight="false" outlineLevel="0" collapsed="false">
      <c r="A209" s="159" t="n">
        <v>92</v>
      </c>
      <c r="B209" s="234" t="s">
        <v>416</v>
      </c>
      <c r="C209" s="230"/>
      <c r="D209" s="231" t="n">
        <v>50000</v>
      </c>
      <c r="E209" s="162" t="s">
        <v>284</v>
      </c>
      <c r="F209" s="160" t="s">
        <v>417</v>
      </c>
      <c r="G209" s="160" t="s">
        <v>284</v>
      </c>
    </row>
    <row r="210" s="39" customFormat="true" ht="25.5" hidden="false" customHeight="false" outlineLevel="0" collapsed="false">
      <c r="A210" s="153" t="n">
        <v>93</v>
      </c>
      <c r="B210" s="226" t="s">
        <v>418</v>
      </c>
      <c r="C210" s="232"/>
      <c r="D210" s="228" t="n">
        <v>30000</v>
      </c>
      <c r="E210" s="156" t="n">
        <v>10000</v>
      </c>
      <c r="F210" s="154" t="s">
        <v>419</v>
      </c>
      <c r="G210" s="154" t="s">
        <v>415</v>
      </c>
      <c r="H210" s="158"/>
    </row>
    <row r="211" s="218" customFormat="true" ht="25.5" hidden="false" customHeight="false" outlineLevel="0" collapsed="false">
      <c r="A211" s="50" t="n">
        <v>94</v>
      </c>
      <c r="B211" s="43" t="s">
        <v>420</v>
      </c>
      <c r="C211" s="238"/>
      <c r="D211" s="239" t="n">
        <v>50000</v>
      </c>
      <c r="E211" s="25" t="s">
        <v>421</v>
      </c>
      <c r="F211" s="23" t="s">
        <v>422</v>
      </c>
      <c r="G211" s="23" t="s">
        <v>369</v>
      </c>
    </row>
    <row r="212" s="158" customFormat="true" ht="25.5" hidden="false" customHeight="false" outlineLevel="0" collapsed="false">
      <c r="A212" s="153" t="n">
        <v>95</v>
      </c>
      <c r="B212" s="226" t="s">
        <v>423</v>
      </c>
      <c r="C212" s="232"/>
      <c r="D212" s="228" t="n">
        <v>50000</v>
      </c>
      <c r="E212" s="156" t="n">
        <v>10000</v>
      </c>
      <c r="F212" s="154" t="s">
        <v>424</v>
      </c>
      <c r="G212" s="154" t="s">
        <v>415</v>
      </c>
    </row>
    <row r="213" s="39" customFormat="true" ht="38.25" hidden="false" customHeight="false" outlineLevel="0" collapsed="false">
      <c r="A213" s="153" t="n">
        <v>96</v>
      </c>
      <c r="B213" s="226" t="s">
        <v>425</v>
      </c>
      <c r="C213" s="232"/>
      <c r="D213" s="228" t="n">
        <v>50000</v>
      </c>
      <c r="E213" s="156" t="n">
        <v>25000</v>
      </c>
      <c r="F213" s="154" t="s">
        <v>426</v>
      </c>
      <c r="G213" s="154" t="s">
        <v>415</v>
      </c>
      <c r="H213" s="158"/>
    </row>
    <row r="214" s="158" customFormat="true" ht="25.5" hidden="false" customHeight="false" outlineLevel="0" collapsed="false">
      <c r="A214" s="153" t="n">
        <v>97</v>
      </c>
      <c r="B214" s="226" t="s">
        <v>427</v>
      </c>
      <c r="C214" s="232"/>
      <c r="D214" s="228" t="n">
        <v>50000</v>
      </c>
      <c r="E214" s="156" t="n">
        <v>10000</v>
      </c>
      <c r="F214" s="154" t="s">
        <v>428</v>
      </c>
      <c r="G214" s="154" t="s">
        <v>415</v>
      </c>
    </row>
    <row r="215" s="176" customFormat="true" ht="12.75" hidden="false" customHeight="false" outlineLevel="0" collapsed="false">
      <c r="A215" s="153" t="n">
        <v>98</v>
      </c>
      <c r="B215" s="226" t="s">
        <v>429</v>
      </c>
      <c r="C215" s="232"/>
      <c r="D215" s="228" t="n">
        <v>50000</v>
      </c>
      <c r="E215" s="156" t="n">
        <v>40000</v>
      </c>
      <c r="F215" s="154" t="s">
        <v>430</v>
      </c>
      <c r="G215" s="154" t="s">
        <v>415</v>
      </c>
    </row>
    <row r="216" s="176" customFormat="true" ht="38.25" hidden="false" customHeight="false" outlineLevel="0" collapsed="false">
      <c r="A216" s="159" t="n">
        <v>99</v>
      </c>
      <c r="B216" s="234" t="s">
        <v>431</v>
      </c>
      <c r="C216" s="236"/>
      <c r="D216" s="231" t="n">
        <v>50000</v>
      </c>
      <c r="E216" s="162" t="s">
        <v>284</v>
      </c>
      <c r="F216" s="160" t="s">
        <v>432</v>
      </c>
      <c r="G216" s="160" t="s">
        <v>284</v>
      </c>
    </row>
    <row r="217" s="176" customFormat="true" ht="38.25" hidden="false" customHeight="false" outlineLevel="0" collapsed="false">
      <c r="A217" s="153" t="n">
        <v>100</v>
      </c>
      <c r="B217" s="226" t="s">
        <v>433</v>
      </c>
      <c r="C217" s="232"/>
      <c r="D217" s="228" t="n">
        <v>50000</v>
      </c>
      <c r="E217" s="156" t="n">
        <v>40000</v>
      </c>
      <c r="F217" s="154" t="s">
        <v>434</v>
      </c>
      <c r="G217" s="157" t="s">
        <v>415</v>
      </c>
    </row>
    <row r="218" s="158" customFormat="true" ht="38.25" hidden="false" customHeight="false" outlineLevel="0" collapsed="false">
      <c r="A218" s="153" t="n">
        <v>101</v>
      </c>
      <c r="B218" s="226" t="s">
        <v>435</v>
      </c>
      <c r="C218" s="232"/>
      <c r="D218" s="228" t="n">
        <v>50000</v>
      </c>
      <c r="E218" s="156" t="n">
        <v>10000</v>
      </c>
      <c r="F218" s="154" t="s">
        <v>436</v>
      </c>
      <c r="G218" s="154" t="s">
        <v>415</v>
      </c>
    </row>
    <row r="219" s="176" customFormat="true" ht="25.5" hidden="false" customHeight="false" outlineLevel="0" collapsed="false">
      <c r="A219" s="159" t="n">
        <v>102</v>
      </c>
      <c r="B219" s="234" t="s">
        <v>437</v>
      </c>
      <c r="C219" s="230"/>
      <c r="D219" s="231" t="n">
        <v>350000</v>
      </c>
      <c r="E219" s="162" t="s">
        <v>284</v>
      </c>
      <c r="F219" s="160" t="s">
        <v>438</v>
      </c>
      <c r="G219" s="160" t="s">
        <v>284</v>
      </c>
    </row>
    <row r="220" s="218" customFormat="true" ht="38.25" hidden="false" customHeight="false" outlineLevel="0" collapsed="false">
      <c r="A220" s="153" t="n">
        <v>103</v>
      </c>
      <c r="B220" s="226" t="s">
        <v>439</v>
      </c>
      <c r="C220" s="240"/>
      <c r="D220" s="228" t="n">
        <v>50000</v>
      </c>
      <c r="E220" s="156" t="n">
        <v>20000</v>
      </c>
      <c r="F220" s="154" t="s">
        <v>440</v>
      </c>
      <c r="G220" s="157" t="s">
        <v>415</v>
      </c>
    </row>
    <row r="221" s="218" customFormat="true" ht="25.5" hidden="false" customHeight="false" outlineLevel="0" collapsed="false">
      <c r="A221" s="153" t="n">
        <v>104</v>
      </c>
      <c r="B221" s="154" t="s">
        <v>307</v>
      </c>
      <c r="C221" s="232"/>
      <c r="D221" s="228" t="n">
        <v>35500</v>
      </c>
      <c r="E221" s="156" t="n">
        <v>10000</v>
      </c>
      <c r="F221" s="154" t="s">
        <v>441</v>
      </c>
      <c r="G221" s="157" t="s">
        <v>328</v>
      </c>
    </row>
    <row r="222" s="218" customFormat="true" ht="25.5" hidden="false" customHeight="false" outlineLevel="0" collapsed="false">
      <c r="A222" s="159" t="n">
        <v>105</v>
      </c>
      <c r="B222" s="234" t="s">
        <v>442</v>
      </c>
      <c r="C222" s="236"/>
      <c r="D222" s="231" t="n">
        <v>45000</v>
      </c>
      <c r="E222" s="162" t="s">
        <v>284</v>
      </c>
      <c r="F222" s="160" t="s">
        <v>443</v>
      </c>
      <c r="G222" s="160" t="s">
        <v>284</v>
      </c>
    </row>
    <row r="223" s="218" customFormat="true" ht="38.25" hidden="false" customHeight="false" outlineLevel="0" collapsed="false">
      <c r="A223" s="153" t="n">
        <v>106</v>
      </c>
      <c r="B223" s="226" t="s">
        <v>444</v>
      </c>
      <c r="C223" s="232"/>
      <c r="D223" s="228" t="n">
        <v>50000</v>
      </c>
      <c r="E223" s="156" t="n">
        <v>10000</v>
      </c>
      <c r="F223" s="154" t="s">
        <v>445</v>
      </c>
      <c r="G223" s="157" t="s">
        <v>415</v>
      </c>
    </row>
    <row r="224" s="218" customFormat="true" ht="25.5" hidden="false" customHeight="false" outlineLevel="0" collapsed="false">
      <c r="A224" s="153" t="n">
        <v>107</v>
      </c>
      <c r="B224" s="226" t="s">
        <v>446</v>
      </c>
      <c r="C224" s="232"/>
      <c r="D224" s="228" t="n">
        <v>50000</v>
      </c>
      <c r="E224" s="156" t="n">
        <v>10000</v>
      </c>
      <c r="F224" s="154" t="s">
        <v>447</v>
      </c>
      <c r="G224" s="157" t="s">
        <v>415</v>
      </c>
    </row>
    <row r="225" s="218" customFormat="true" ht="25.5" hidden="false" customHeight="false" outlineLevel="0" collapsed="false">
      <c r="A225" s="159" t="n">
        <v>108</v>
      </c>
      <c r="B225" s="234" t="s">
        <v>448</v>
      </c>
      <c r="C225" s="236"/>
      <c r="D225" s="231" t="n">
        <v>30000</v>
      </c>
      <c r="E225" s="162" t="s">
        <v>284</v>
      </c>
      <c r="F225" s="160" t="s">
        <v>449</v>
      </c>
      <c r="G225" s="160" t="s">
        <v>284</v>
      </c>
    </row>
    <row r="226" s="218" customFormat="true" ht="25.5" hidden="false" customHeight="false" outlineLevel="0" collapsed="false">
      <c r="A226" s="153" t="n">
        <v>109</v>
      </c>
      <c r="B226" s="226" t="s">
        <v>450</v>
      </c>
      <c r="C226" s="232"/>
      <c r="D226" s="228" t="n">
        <v>50000</v>
      </c>
      <c r="E226" s="156" t="n">
        <v>10000</v>
      </c>
      <c r="F226" s="154" t="s">
        <v>451</v>
      </c>
      <c r="G226" s="154" t="s">
        <v>415</v>
      </c>
    </row>
    <row r="227" s="218" customFormat="true" ht="25.5" hidden="false" customHeight="false" outlineLevel="0" collapsed="false">
      <c r="A227" s="153" t="n">
        <v>110</v>
      </c>
      <c r="B227" s="226" t="s">
        <v>452</v>
      </c>
      <c r="C227" s="232"/>
      <c r="D227" s="228" t="n">
        <v>15000</v>
      </c>
      <c r="E227" s="156" t="n">
        <v>15000</v>
      </c>
      <c r="F227" s="154" t="s">
        <v>453</v>
      </c>
      <c r="G227" s="154" t="s">
        <v>415</v>
      </c>
    </row>
    <row r="228" s="218" customFormat="true" ht="25.5" hidden="false" customHeight="false" outlineLevel="0" collapsed="false">
      <c r="A228" s="153" t="n">
        <v>111</v>
      </c>
      <c r="B228" s="226" t="s">
        <v>454</v>
      </c>
      <c r="C228" s="232"/>
      <c r="D228" s="228" t="n">
        <v>20500</v>
      </c>
      <c r="E228" s="156" t="n">
        <v>10000</v>
      </c>
      <c r="F228" s="154" t="s">
        <v>455</v>
      </c>
      <c r="G228" s="154" t="s">
        <v>415</v>
      </c>
    </row>
    <row r="229" s="218" customFormat="true" ht="25.5" hidden="false" customHeight="false" outlineLevel="0" collapsed="false">
      <c r="A229" s="153" t="n">
        <v>112</v>
      </c>
      <c r="B229" s="226" t="s">
        <v>456</v>
      </c>
      <c r="C229" s="232"/>
      <c r="D229" s="228" t="n">
        <v>50000</v>
      </c>
      <c r="E229" s="156" t="n">
        <v>25000</v>
      </c>
      <c r="F229" s="154" t="s">
        <v>457</v>
      </c>
      <c r="G229" s="154" t="s">
        <v>415</v>
      </c>
    </row>
    <row r="230" s="218" customFormat="true" ht="25.5" hidden="false" customHeight="false" outlineLevel="0" collapsed="false">
      <c r="A230" s="159" t="n">
        <v>113</v>
      </c>
      <c r="B230" s="234" t="s">
        <v>458</v>
      </c>
      <c r="C230" s="230"/>
      <c r="D230" s="231" t="n">
        <v>50000</v>
      </c>
      <c r="E230" s="162" t="s">
        <v>284</v>
      </c>
      <c r="F230" s="160" t="s">
        <v>459</v>
      </c>
      <c r="G230" s="171" t="s">
        <v>284</v>
      </c>
    </row>
    <row r="231" s="218" customFormat="true" ht="38.25" hidden="false" customHeight="false" outlineLevel="0" collapsed="false">
      <c r="A231" s="159" t="n">
        <v>114</v>
      </c>
      <c r="B231" s="234" t="s">
        <v>460</v>
      </c>
      <c r="C231" s="230"/>
      <c r="D231" s="231" t="n">
        <v>50000</v>
      </c>
      <c r="E231" s="162" t="s">
        <v>461</v>
      </c>
      <c r="F231" s="160" t="s">
        <v>432</v>
      </c>
      <c r="G231" s="171" t="s">
        <v>462</v>
      </c>
    </row>
    <row r="232" s="218" customFormat="true" ht="25.5" hidden="false" customHeight="false" outlineLevel="0" collapsed="false">
      <c r="A232" s="159" t="n">
        <v>115</v>
      </c>
      <c r="B232" s="234" t="s">
        <v>463</v>
      </c>
      <c r="C232" s="230"/>
      <c r="D232" s="231" t="n">
        <v>50000</v>
      </c>
      <c r="E232" s="162" t="s">
        <v>409</v>
      </c>
      <c r="F232" s="160" t="s">
        <v>464</v>
      </c>
      <c r="G232" s="171" t="s">
        <v>301</v>
      </c>
    </row>
    <row r="233" s="218" customFormat="true" ht="12.75" hidden="false" customHeight="false" outlineLevel="0" collapsed="false">
      <c r="A233" s="159" t="n">
        <v>116</v>
      </c>
      <c r="B233" s="234" t="s">
        <v>465</v>
      </c>
      <c r="C233" s="230"/>
      <c r="D233" s="231" t="s">
        <v>298</v>
      </c>
      <c r="E233" s="162" t="s">
        <v>284</v>
      </c>
      <c r="F233" s="160" t="s">
        <v>466</v>
      </c>
      <c r="G233" s="171" t="s">
        <v>301</v>
      </c>
    </row>
    <row r="234" s="218" customFormat="true" ht="25.5" hidden="false" customHeight="false" outlineLevel="0" collapsed="false">
      <c r="A234" s="241" t="n">
        <v>117</v>
      </c>
      <c r="B234" s="160" t="s">
        <v>467</v>
      </c>
      <c r="C234" s="230"/>
      <c r="D234" s="231" t="s">
        <v>298</v>
      </c>
      <c r="E234" s="162" t="s">
        <v>284</v>
      </c>
      <c r="F234" s="160" t="s">
        <v>468</v>
      </c>
      <c r="G234" s="171" t="s">
        <v>284</v>
      </c>
    </row>
    <row r="235" s="218" customFormat="true" ht="12.75" hidden="false" customHeight="false" outlineLevel="0" collapsed="false">
      <c r="A235" s="241" t="n">
        <v>118</v>
      </c>
      <c r="B235" s="160" t="s">
        <v>469</v>
      </c>
      <c r="C235" s="230"/>
      <c r="D235" s="231" t="n">
        <v>50000</v>
      </c>
      <c r="E235" s="162" t="s">
        <v>284</v>
      </c>
      <c r="F235" s="160" t="s">
        <v>470</v>
      </c>
      <c r="G235" s="171" t="s">
        <v>284</v>
      </c>
    </row>
    <row r="236" s="218" customFormat="true" ht="25.5" hidden="false" customHeight="false" outlineLevel="0" collapsed="false">
      <c r="A236" s="242" t="n">
        <v>119</v>
      </c>
      <c r="B236" s="226" t="s">
        <v>471</v>
      </c>
      <c r="C236" s="232"/>
      <c r="D236" s="228" t="n">
        <v>50000</v>
      </c>
      <c r="E236" s="156" t="n">
        <v>10000</v>
      </c>
      <c r="F236" s="154" t="s">
        <v>207</v>
      </c>
      <c r="G236" s="157" t="s">
        <v>415</v>
      </c>
    </row>
    <row r="237" s="218" customFormat="true" ht="25.5" hidden="false" customHeight="false" outlineLevel="0" collapsed="false">
      <c r="A237" s="243" t="n">
        <v>120</v>
      </c>
      <c r="B237" s="234" t="s">
        <v>472</v>
      </c>
      <c r="C237" s="230"/>
      <c r="D237" s="231" t="n">
        <v>50000</v>
      </c>
      <c r="E237" s="162" t="s">
        <v>284</v>
      </c>
      <c r="F237" s="160" t="s">
        <v>473</v>
      </c>
      <c r="G237" s="171" t="s">
        <v>284</v>
      </c>
    </row>
    <row r="238" s="218" customFormat="true" ht="25.5" hidden="false" customHeight="false" outlineLevel="0" collapsed="false">
      <c r="A238" s="244" t="n">
        <v>121</v>
      </c>
      <c r="B238" s="245" t="s">
        <v>474</v>
      </c>
      <c r="C238" s="246"/>
      <c r="D238" s="247" t="n">
        <v>50000</v>
      </c>
      <c r="E238" s="210" t="s">
        <v>475</v>
      </c>
      <c r="F238" s="208" t="s">
        <v>476</v>
      </c>
      <c r="G238" s="248" t="s">
        <v>477</v>
      </c>
    </row>
    <row r="239" s="218" customFormat="true" ht="38.25" hidden="false" customHeight="false" outlineLevel="0" collapsed="false">
      <c r="A239" s="243" t="n">
        <v>122</v>
      </c>
      <c r="B239" s="234" t="s">
        <v>478</v>
      </c>
      <c r="C239" s="230"/>
      <c r="D239" s="231" t="n">
        <v>50000</v>
      </c>
      <c r="E239" s="162" t="s">
        <v>284</v>
      </c>
      <c r="F239" s="160" t="s">
        <v>479</v>
      </c>
      <c r="G239" s="160" t="s">
        <v>284</v>
      </c>
    </row>
    <row r="240" s="218" customFormat="true" ht="25.5" hidden="false" customHeight="false" outlineLevel="0" collapsed="false">
      <c r="A240" s="243" t="n">
        <v>123</v>
      </c>
      <c r="B240" s="234" t="s">
        <v>480</v>
      </c>
      <c r="C240" s="230"/>
      <c r="D240" s="231" t="n">
        <v>50000</v>
      </c>
      <c r="E240" s="162" t="s">
        <v>284</v>
      </c>
      <c r="F240" s="160" t="s">
        <v>481</v>
      </c>
      <c r="G240" s="160" t="s">
        <v>482</v>
      </c>
    </row>
    <row r="241" s="176" customFormat="true" ht="25.5" hidden="false" customHeight="false" outlineLevel="0" collapsed="false">
      <c r="A241" s="242" t="n">
        <v>124</v>
      </c>
      <c r="B241" s="226" t="s">
        <v>483</v>
      </c>
      <c r="C241" s="232"/>
      <c r="D241" s="228" t="n">
        <v>50000</v>
      </c>
      <c r="E241" s="156" t="n">
        <v>10000</v>
      </c>
      <c r="F241" s="154" t="s">
        <v>484</v>
      </c>
      <c r="G241" s="154" t="s">
        <v>415</v>
      </c>
    </row>
    <row r="242" s="218" customFormat="true" ht="25.5" hidden="false" customHeight="false" outlineLevel="0" collapsed="false">
      <c r="A242" s="243" t="n">
        <v>125</v>
      </c>
      <c r="B242" s="234" t="s">
        <v>485</v>
      </c>
      <c r="C242" s="230"/>
      <c r="D242" s="231" t="n">
        <v>180000</v>
      </c>
      <c r="E242" s="162" t="s">
        <v>284</v>
      </c>
      <c r="F242" s="160" t="s">
        <v>486</v>
      </c>
      <c r="G242" s="160" t="s">
        <v>284</v>
      </c>
    </row>
    <row r="243" s="218" customFormat="true" ht="38.25" hidden="false" customHeight="false" outlineLevel="0" collapsed="false">
      <c r="A243" s="242" t="n">
        <v>126</v>
      </c>
      <c r="B243" s="226" t="s">
        <v>487</v>
      </c>
      <c r="C243" s="232"/>
      <c r="D243" s="228" t="n">
        <v>50000</v>
      </c>
      <c r="E243" s="156" t="n">
        <v>10000</v>
      </c>
      <c r="F243" s="154" t="s">
        <v>466</v>
      </c>
      <c r="G243" s="249" t="s">
        <v>415</v>
      </c>
    </row>
    <row r="244" s="218" customFormat="true" ht="25.5" hidden="false" customHeight="false" outlineLevel="0" collapsed="false">
      <c r="A244" s="244" t="n">
        <v>127</v>
      </c>
      <c r="B244" s="245" t="s">
        <v>488</v>
      </c>
      <c r="C244" s="250"/>
      <c r="D244" s="247" t="n">
        <v>20000</v>
      </c>
      <c r="E244" s="210" t="s">
        <v>475</v>
      </c>
      <c r="F244" s="208" t="s">
        <v>489</v>
      </c>
      <c r="G244" s="208" t="s">
        <v>477</v>
      </c>
    </row>
    <row r="245" s="218" customFormat="true" ht="25.5" hidden="false" customHeight="false" outlineLevel="0" collapsed="false">
      <c r="A245" s="243" t="n">
        <v>128</v>
      </c>
      <c r="B245" s="234" t="s">
        <v>490</v>
      </c>
      <c r="C245" s="230"/>
      <c r="D245" s="231" t="n">
        <v>80000</v>
      </c>
      <c r="E245" s="162" t="s">
        <v>403</v>
      </c>
      <c r="F245" s="160" t="s">
        <v>491</v>
      </c>
      <c r="G245" s="160" t="s">
        <v>284</v>
      </c>
    </row>
    <row r="246" s="39" customFormat="true" ht="25.5" hidden="false" customHeight="false" outlineLevel="0" collapsed="false">
      <c r="A246" s="242" t="n">
        <v>129</v>
      </c>
      <c r="B246" s="226" t="s">
        <v>492</v>
      </c>
      <c r="C246" s="232"/>
      <c r="D246" s="228" t="n">
        <v>50000</v>
      </c>
      <c r="E246" s="156" t="n">
        <v>20000</v>
      </c>
      <c r="F246" s="154" t="s">
        <v>493</v>
      </c>
      <c r="G246" s="154" t="s">
        <v>415</v>
      </c>
      <c r="H246" s="218"/>
    </row>
    <row r="247" s="39" customFormat="true" ht="38.25" hidden="false" customHeight="false" outlineLevel="0" collapsed="false">
      <c r="A247" s="243" t="n">
        <v>130</v>
      </c>
      <c r="B247" s="234" t="s">
        <v>494</v>
      </c>
      <c r="C247" s="236"/>
      <c r="D247" s="231" t="n">
        <v>50000</v>
      </c>
      <c r="E247" s="162" t="s">
        <v>284</v>
      </c>
      <c r="F247" s="160" t="s">
        <v>495</v>
      </c>
      <c r="G247" s="160" t="s">
        <v>284</v>
      </c>
      <c r="H247" s="218"/>
    </row>
    <row r="248" s="39" customFormat="true" ht="25.5" hidden="false" customHeight="false" outlineLevel="0" collapsed="false">
      <c r="A248" s="242" t="n">
        <v>131</v>
      </c>
      <c r="B248" s="226" t="s">
        <v>496</v>
      </c>
      <c r="C248" s="232"/>
      <c r="D248" s="228" t="n">
        <v>50000</v>
      </c>
      <c r="E248" s="156" t="n">
        <v>10000</v>
      </c>
      <c r="F248" s="154" t="s">
        <v>497</v>
      </c>
      <c r="G248" s="154" t="s">
        <v>415</v>
      </c>
      <c r="H248" s="218"/>
    </row>
    <row r="249" s="39" customFormat="true" ht="12.75" hidden="false" customHeight="false" outlineLevel="0" collapsed="false">
      <c r="A249" s="242" t="n">
        <v>132</v>
      </c>
      <c r="B249" s="226" t="s">
        <v>498</v>
      </c>
      <c r="C249" s="232"/>
      <c r="D249" s="228" t="n">
        <v>50000</v>
      </c>
      <c r="E249" s="156" t="n">
        <v>10000</v>
      </c>
      <c r="F249" s="154" t="s">
        <v>499</v>
      </c>
      <c r="G249" s="157" t="s">
        <v>415</v>
      </c>
      <c r="H249" s="218"/>
    </row>
    <row r="250" s="39" customFormat="true" ht="25.5" hidden="false" customHeight="false" outlineLevel="0" collapsed="false">
      <c r="A250" s="242" t="n">
        <v>133</v>
      </c>
      <c r="B250" s="226" t="s">
        <v>500</v>
      </c>
      <c r="C250" s="232"/>
      <c r="D250" s="228" t="n">
        <v>30000</v>
      </c>
      <c r="E250" s="156" t="n">
        <v>30000</v>
      </c>
      <c r="F250" s="154" t="s">
        <v>501</v>
      </c>
      <c r="G250" s="157" t="s">
        <v>502</v>
      </c>
      <c r="H250" s="218"/>
    </row>
    <row r="251" s="39" customFormat="true" ht="38.25" hidden="false" customHeight="false" outlineLevel="0" collapsed="false">
      <c r="A251" s="251" t="n">
        <v>134</v>
      </c>
      <c r="B251" s="43" t="s">
        <v>503</v>
      </c>
      <c r="C251" s="238"/>
      <c r="D251" s="239" t="s">
        <v>298</v>
      </c>
      <c r="E251" s="37" t="n">
        <v>20000</v>
      </c>
      <c r="F251" s="23" t="s">
        <v>504</v>
      </c>
      <c r="G251" s="252" t="s">
        <v>343</v>
      </c>
      <c r="H251" s="218"/>
    </row>
    <row r="252" s="39" customFormat="true" ht="25.5" hidden="false" customHeight="false" outlineLevel="0" collapsed="false">
      <c r="A252" s="243" t="n">
        <v>135</v>
      </c>
      <c r="B252" s="234" t="s">
        <v>505</v>
      </c>
      <c r="C252" s="230"/>
      <c r="D252" s="231" t="s">
        <v>298</v>
      </c>
      <c r="E252" s="162" t="s">
        <v>284</v>
      </c>
      <c r="F252" s="160" t="s">
        <v>506</v>
      </c>
      <c r="G252" s="160" t="s">
        <v>284</v>
      </c>
      <c r="H252" s="218"/>
    </row>
    <row r="253" s="39" customFormat="true" ht="25.5" hidden="false" customHeight="false" outlineLevel="0" collapsed="false">
      <c r="A253" s="242" t="n">
        <v>136</v>
      </c>
      <c r="B253" s="226" t="s">
        <v>507</v>
      </c>
      <c r="C253" s="232"/>
      <c r="D253" s="228" t="n">
        <v>50000</v>
      </c>
      <c r="E253" s="156" t="n">
        <v>20000</v>
      </c>
      <c r="F253" s="154" t="s">
        <v>508</v>
      </c>
      <c r="G253" s="154" t="s">
        <v>415</v>
      </c>
      <c r="H253" s="218"/>
    </row>
    <row r="254" s="39" customFormat="true" ht="25.5" hidden="false" customHeight="false" outlineLevel="0" collapsed="false">
      <c r="A254" s="242" t="n">
        <v>137</v>
      </c>
      <c r="B254" s="226" t="s">
        <v>509</v>
      </c>
      <c r="C254" s="232"/>
      <c r="D254" s="228" t="n">
        <v>49000</v>
      </c>
      <c r="E254" s="156" t="n">
        <v>10000</v>
      </c>
      <c r="F254" s="154" t="s">
        <v>510</v>
      </c>
      <c r="G254" s="154" t="s">
        <v>415</v>
      </c>
      <c r="H254" s="218"/>
    </row>
    <row r="255" s="39" customFormat="true" ht="25.5" hidden="false" customHeight="false" outlineLevel="0" collapsed="false">
      <c r="A255" s="244" t="n">
        <v>138</v>
      </c>
      <c r="B255" s="245" t="s">
        <v>511</v>
      </c>
      <c r="C255" s="246"/>
      <c r="D255" s="247" t="n">
        <v>130000</v>
      </c>
      <c r="E255" s="210" t="s">
        <v>475</v>
      </c>
      <c r="F255" s="208" t="s">
        <v>512</v>
      </c>
      <c r="G255" s="208" t="s">
        <v>477</v>
      </c>
      <c r="H255" s="218"/>
    </row>
    <row r="256" s="39" customFormat="true" ht="25.5" hidden="false" customHeight="false" outlineLevel="0" collapsed="false">
      <c r="A256" s="243" t="n">
        <v>139</v>
      </c>
      <c r="B256" s="234" t="s">
        <v>513</v>
      </c>
      <c r="C256" s="236"/>
      <c r="D256" s="231" t="n">
        <v>40000</v>
      </c>
      <c r="E256" s="162" t="s">
        <v>284</v>
      </c>
      <c r="F256" s="160" t="s">
        <v>201</v>
      </c>
      <c r="G256" s="160" t="s">
        <v>284</v>
      </c>
      <c r="H256" s="218"/>
    </row>
    <row r="257" s="39" customFormat="true" ht="25.5" hidden="false" customHeight="false" outlineLevel="0" collapsed="false">
      <c r="A257" s="242" t="n">
        <v>140</v>
      </c>
      <c r="B257" s="226" t="s">
        <v>514</v>
      </c>
      <c r="C257" s="232"/>
      <c r="D257" s="228" t="n">
        <v>50000</v>
      </c>
      <c r="E257" s="156" t="n">
        <v>20000</v>
      </c>
      <c r="F257" s="154" t="s">
        <v>515</v>
      </c>
      <c r="G257" s="154" t="s">
        <v>415</v>
      </c>
      <c r="H257" s="218"/>
    </row>
    <row r="258" s="39" customFormat="true" ht="51" hidden="false" customHeight="false" outlineLevel="0" collapsed="false">
      <c r="A258" s="242" t="n">
        <v>141</v>
      </c>
      <c r="B258" s="226" t="s">
        <v>516</v>
      </c>
      <c r="C258" s="232"/>
      <c r="D258" s="228" t="n">
        <v>50000</v>
      </c>
      <c r="E258" s="156" t="n">
        <v>10000</v>
      </c>
      <c r="F258" s="154" t="s">
        <v>517</v>
      </c>
      <c r="G258" s="157" t="s">
        <v>415</v>
      </c>
      <c r="H258" s="218"/>
    </row>
    <row r="259" s="39" customFormat="true" ht="38.25" hidden="false" customHeight="false" outlineLevel="0" collapsed="false">
      <c r="A259" s="242" t="n">
        <v>142</v>
      </c>
      <c r="B259" s="226" t="s">
        <v>518</v>
      </c>
      <c r="C259" s="232"/>
      <c r="D259" s="228" t="n">
        <v>50000</v>
      </c>
      <c r="E259" s="156" t="n">
        <v>20000</v>
      </c>
      <c r="F259" s="154" t="s">
        <v>519</v>
      </c>
      <c r="G259" s="157" t="s">
        <v>415</v>
      </c>
      <c r="H259" s="218"/>
    </row>
    <row r="260" s="39" customFormat="true" ht="38.25" hidden="false" customHeight="false" outlineLevel="0" collapsed="false">
      <c r="A260" s="243" t="n">
        <v>143</v>
      </c>
      <c r="B260" s="234" t="s">
        <v>520</v>
      </c>
      <c r="C260" s="230"/>
      <c r="D260" s="231" t="n">
        <v>50000</v>
      </c>
      <c r="E260" s="162" t="s">
        <v>284</v>
      </c>
      <c r="F260" s="160" t="s">
        <v>521</v>
      </c>
      <c r="G260" s="160" t="s">
        <v>284</v>
      </c>
      <c r="H260" s="218"/>
    </row>
    <row r="261" s="218" customFormat="true" ht="38.25" hidden="false" customHeight="false" outlineLevel="0" collapsed="false">
      <c r="A261" s="242" t="n">
        <v>144</v>
      </c>
      <c r="B261" s="226" t="s">
        <v>522</v>
      </c>
      <c r="C261" s="232"/>
      <c r="D261" s="228" t="n">
        <v>50000</v>
      </c>
      <c r="E261" s="253" t="n">
        <v>36380.5</v>
      </c>
      <c r="F261" s="154" t="s">
        <v>523</v>
      </c>
      <c r="G261" s="154" t="s">
        <v>524</v>
      </c>
    </row>
    <row r="262" s="176" customFormat="true" ht="25.5" hidden="false" customHeight="false" outlineLevel="0" collapsed="false">
      <c r="A262" s="242" t="n">
        <v>145</v>
      </c>
      <c r="B262" s="226" t="s">
        <v>525</v>
      </c>
      <c r="C262" s="232"/>
      <c r="D262" s="228" t="n">
        <v>40000</v>
      </c>
      <c r="E262" s="156" t="n">
        <v>35000</v>
      </c>
      <c r="F262" s="154" t="s">
        <v>491</v>
      </c>
      <c r="G262" s="154" t="s">
        <v>415</v>
      </c>
    </row>
    <row r="263" s="218" customFormat="true" ht="12.75" hidden="false" customHeight="false" outlineLevel="0" collapsed="false">
      <c r="A263" s="243" t="n">
        <v>146</v>
      </c>
      <c r="B263" s="234" t="s">
        <v>526</v>
      </c>
      <c r="C263" s="230"/>
      <c r="D263" s="231" t="n">
        <v>50000</v>
      </c>
      <c r="E263" s="162" t="s">
        <v>527</v>
      </c>
      <c r="F263" s="160" t="s">
        <v>528</v>
      </c>
      <c r="G263" s="160" t="s">
        <v>284</v>
      </c>
    </row>
    <row r="264" s="218" customFormat="true" ht="12.75" hidden="false" customHeight="false" outlineLevel="0" collapsed="false">
      <c r="A264" s="242" t="n">
        <v>147</v>
      </c>
      <c r="B264" s="226" t="s">
        <v>529</v>
      </c>
      <c r="C264" s="232"/>
      <c r="D264" s="228" t="n">
        <v>50000</v>
      </c>
      <c r="E264" s="156" t="n">
        <v>15000</v>
      </c>
      <c r="F264" s="154" t="s">
        <v>530</v>
      </c>
      <c r="G264" s="154" t="s">
        <v>415</v>
      </c>
    </row>
    <row r="265" s="39" customFormat="true" ht="25.5" hidden="false" customHeight="false" outlineLevel="0" collapsed="false">
      <c r="A265" s="242" t="n">
        <v>148</v>
      </c>
      <c r="B265" s="226" t="s">
        <v>531</v>
      </c>
      <c r="C265" s="240"/>
      <c r="D265" s="228" t="n">
        <v>800000</v>
      </c>
      <c r="E265" s="156" t="n">
        <v>30000</v>
      </c>
      <c r="F265" s="154" t="s">
        <v>532</v>
      </c>
      <c r="G265" s="157" t="s">
        <v>328</v>
      </c>
      <c r="H265" s="218"/>
    </row>
    <row r="266" s="218" customFormat="true" ht="38.25" hidden="false" customHeight="false" outlineLevel="0" collapsed="false">
      <c r="A266" s="242" t="n">
        <v>149</v>
      </c>
      <c r="B266" s="226" t="s">
        <v>533</v>
      </c>
      <c r="C266" s="232"/>
      <c r="D266" s="228" t="n">
        <v>47230</v>
      </c>
      <c r="E266" s="156" t="n">
        <v>20000</v>
      </c>
      <c r="F266" s="154" t="s">
        <v>534</v>
      </c>
      <c r="G266" s="154" t="s">
        <v>415</v>
      </c>
    </row>
    <row r="267" s="218" customFormat="true" ht="12.75" hidden="false" customHeight="false" outlineLevel="0" collapsed="false">
      <c r="A267" s="242" t="n">
        <v>150</v>
      </c>
      <c r="B267" s="226" t="s">
        <v>535</v>
      </c>
      <c r="C267" s="232"/>
      <c r="D267" s="228" t="n">
        <v>50000</v>
      </c>
      <c r="E267" s="156" t="n">
        <v>35000</v>
      </c>
      <c r="F267" s="154" t="s">
        <v>536</v>
      </c>
      <c r="G267" s="154" t="s">
        <v>415</v>
      </c>
    </row>
    <row r="268" s="218" customFormat="true" ht="25.5" hidden="false" customHeight="false" outlineLevel="0" collapsed="false">
      <c r="A268" s="244" t="n">
        <v>151</v>
      </c>
      <c r="B268" s="245" t="s">
        <v>537</v>
      </c>
      <c r="C268" s="246"/>
      <c r="D268" s="247" t="n">
        <v>1024000</v>
      </c>
      <c r="E268" s="254" t="s">
        <v>538</v>
      </c>
      <c r="F268" s="208" t="s">
        <v>539</v>
      </c>
      <c r="G268" s="208" t="s">
        <v>477</v>
      </c>
    </row>
    <row r="269" s="218" customFormat="true" ht="25.5" hidden="false" customHeight="false" outlineLevel="0" collapsed="false">
      <c r="A269" s="242" t="n">
        <v>152</v>
      </c>
      <c r="B269" s="226" t="s">
        <v>535</v>
      </c>
      <c r="C269" s="232"/>
      <c r="D269" s="228" t="n">
        <v>15000</v>
      </c>
      <c r="E269" s="156" t="n">
        <v>15000</v>
      </c>
      <c r="F269" s="154" t="s">
        <v>540</v>
      </c>
      <c r="G269" s="255" t="s">
        <v>328</v>
      </c>
    </row>
    <row r="270" s="176" customFormat="true" ht="25.5" hidden="false" customHeight="false" outlineLevel="0" collapsed="false">
      <c r="A270" s="242" t="n">
        <v>153</v>
      </c>
      <c r="B270" s="226" t="s">
        <v>541</v>
      </c>
      <c r="C270" s="232"/>
      <c r="D270" s="228" t="n">
        <v>48900</v>
      </c>
      <c r="E270" s="156" t="n">
        <v>15000</v>
      </c>
      <c r="F270" s="154" t="s">
        <v>542</v>
      </c>
      <c r="G270" s="154" t="s">
        <v>415</v>
      </c>
    </row>
    <row r="271" s="218" customFormat="true" ht="38.25" hidden="false" customHeight="false" outlineLevel="0" collapsed="false">
      <c r="A271" s="242" t="n">
        <v>154</v>
      </c>
      <c r="B271" s="226" t="s">
        <v>543</v>
      </c>
      <c r="C271" s="240"/>
      <c r="D271" s="228" t="n">
        <v>40000</v>
      </c>
      <c r="E271" s="156" t="n">
        <v>25000</v>
      </c>
      <c r="F271" s="154" t="s">
        <v>544</v>
      </c>
      <c r="G271" s="154" t="s">
        <v>415</v>
      </c>
    </row>
    <row r="272" s="176" customFormat="true" ht="38.25" hidden="false" customHeight="false" outlineLevel="0" collapsed="false">
      <c r="A272" s="243" t="n">
        <v>155</v>
      </c>
      <c r="B272" s="234" t="s">
        <v>545</v>
      </c>
      <c r="C272" s="230"/>
      <c r="D272" s="231" t="n">
        <v>40000</v>
      </c>
      <c r="E272" s="162" t="s">
        <v>284</v>
      </c>
      <c r="F272" s="160" t="s">
        <v>546</v>
      </c>
      <c r="G272" s="160" t="s">
        <v>284</v>
      </c>
    </row>
    <row r="273" s="218" customFormat="true" ht="25.5" hidden="false" customHeight="false" outlineLevel="0" collapsed="false">
      <c r="A273" s="242" t="n">
        <v>156</v>
      </c>
      <c r="B273" s="226" t="s">
        <v>547</v>
      </c>
      <c r="C273" s="240"/>
      <c r="D273" s="228" t="n">
        <v>50000</v>
      </c>
      <c r="E273" s="156" t="n">
        <v>20000</v>
      </c>
      <c r="F273" s="154" t="s">
        <v>548</v>
      </c>
      <c r="G273" s="157" t="s">
        <v>415</v>
      </c>
    </row>
    <row r="274" s="218" customFormat="true" ht="25.5" hidden="false" customHeight="false" outlineLevel="0" collapsed="false">
      <c r="A274" s="244" t="n">
        <v>157</v>
      </c>
      <c r="B274" s="245" t="s">
        <v>549</v>
      </c>
      <c r="C274" s="246"/>
      <c r="D274" s="247" t="n">
        <v>50000</v>
      </c>
      <c r="E274" s="210" t="s">
        <v>475</v>
      </c>
      <c r="F274" s="208" t="s">
        <v>550</v>
      </c>
      <c r="G274" s="208" t="s">
        <v>477</v>
      </c>
    </row>
    <row r="275" s="218" customFormat="true" ht="25.5" hidden="false" customHeight="false" outlineLevel="0" collapsed="false">
      <c r="A275" s="244" t="n">
        <v>158</v>
      </c>
      <c r="B275" s="245" t="s">
        <v>416</v>
      </c>
      <c r="C275" s="246"/>
      <c r="D275" s="247" t="n">
        <v>50000</v>
      </c>
      <c r="E275" s="210" t="s">
        <v>475</v>
      </c>
      <c r="F275" s="208" t="s">
        <v>417</v>
      </c>
      <c r="G275" s="208" t="s">
        <v>551</v>
      </c>
    </row>
    <row r="276" s="39" customFormat="true" ht="25.5" hidden="false" customHeight="false" outlineLevel="0" collapsed="false">
      <c r="A276" s="242" t="n">
        <v>159</v>
      </c>
      <c r="B276" s="226" t="s">
        <v>552</v>
      </c>
      <c r="C276" s="232"/>
      <c r="D276" s="228" t="n">
        <v>50000</v>
      </c>
      <c r="E276" s="156" t="n">
        <v>10000</v>
      </c>
      <c r="F276" s="154" t="s">
        <v>553</v>
      </c>
      <c r="G276" s="157" t="s">
        <v>415</v>
      </c>
      <c r="H276" s="256"/>
    </row>
    <row r="277" s="39" customFormat="true" ht="38.25" hidden="false" customHeight="false" outlineLevel="0" collapsed="false">
      <c r="A277" s="242" t="n">
        <v>160</v>
      </c>
      <c r="B277" s="226" t="s">
        <v>554</v>
      </c>
      <c r="C277" s="232"/>
      <c r="D277" s="228" t="n">
        <v>50000</v>
      </c>
      <c r="E277" s="156" t="n">
        <v>10000</v>
      </c>
      <c r="F277" s="154" t="s">
        <v>555</v>
      </c>
      <c r="G277" s="157" t="s">
        <v>415</v>
      </c>
      <c r="H277" s="256"/>
    </row>
    <row r="278" s="39" customFormat="true" ht="25.5" hidden="false" customHeight="false" outlineLevel="0" collapsed="false">
      <c r="A278" s="242" t="n">
        <v>161</v>
      </c>
      <c r="B278" s="226" t="s">
        <v>556</v>
      </c>
      <c r="C278" s="232"/>
      <c r="D278" s="228" t="n">
        <v>50000</v>
      </c>
      <c r="E278" s="156" t="n">
        <v>30000</v>
      </c>
      <c r="F278" s="154" t="s">
        <v>557</v>
      </c>
      <c r="G278" s="157" t="s">
        <v>415</v>
      </c>
      <c r="H278" s="256"/>
    </row>
    <row r="279" s="39" customFormat="true" ht="25.5" hidden="false" customHeight="false" outlineLevel="0" collapsed="false">
      <c r="A279" s="244" t="n">
        <v>162</v>
      </c>
      <c r="B279" s="245" t="s">
        <v>558</v>
      </c>
      <c r="C279" s="246"/>
      <c r="D279" s="247" t="n">
        <v>50000</v>
      </c>
      <c r="E279" s="210" t="s">
        <v>559</v>
      </c>
      <c r="F279" s="208" t="s">
        <v>560</v>
      </c>
      <c r="G279" s="208" t="s">
        <v>477</v>
      </c>
      <c r="H279" s="256"/>
    </row>
    <row r="280" s="39" customFormat="true" ht="38.25" hidden="false" customHeight="false" outlineLevel="0" collapsed="false">
      <c r="A280" s="242" t="n">
        <v>163</v>
      </c>
      <c r="B280" s="226" t="s">
        <v>561</v>
      </c>
      <c r="C280" s="232"/>
      <c r="D280" s="228" t="n">
        <v>50000</v>
      </c>
      <c r="E280" s="156" t="n">
        <v>20000</v>
      </c>
      <c r="F280" s="154" t="s">
        <v>562</v>
      </c>
      <c r="G280" s="154" t="s">
        <v>415</v>
      </c>
      <c r="H280" s="256"/>
    </row>
    <row r="281" s="39" customFormat="true" ht="25.5" hidden="false" customHeight="false" outlineLevel="0" collapsed="false">
      <c r="A281" s="242" t="n">
        <v>164</v>
      </c>
      <c r="B281" s="226" t="s">
        <v>563</v>
      </c>
      <c r="C281" s="232"/>
      <c r="D281" s="228" t="n">
        <v>25000</v>
      </c>
      <c r="E281" s="156" t="n">
        <v>5000</v>
      </c>
      <c r="F281" s="154" t="s">
        <v>564</v>
      </c>
      <c r="G281" s="157" t="s">
        <v>328</v>
      </c>
      <c r="H281" s="256"/>
    </row>
    <row r="282" s="39" customFormat="true" ht="25.5" hidden="false" customHeight="false" outlineLevel="0" collapsed="false">
      <c r="A282" s="243" t="n">
        <v>165</v>
      </c>
      <c r="B282" s="234" t="s">
        <v>565</v>
      </c>
      <c r="C282" s="236"/>
      <c r="D282" s="231" t="n">
        <v>44000</v>
      </c>
      <c r="E282" s="162" t="s">
        <v>566</v>
      </c>
      <c r="F282" s="160" t="s">
        <v>567</v>
      </c>
      <c r="G282" s="171" t="s">
        <v>301</v>
      </c>
      <c r="H282" s="256"/>
    </row>
    <row r="283" s="39" customFormat="true" ht="25.5" hidden="false" customHeight="false" outlineLevel="0" collapsed="false">
      <c r="A283" s="242" t="n">
        <v>166</v>
      </c>
      <c r="B283" s="226" t="s">
        <v>568</v>
      </c>
      <c r="C283" s="232"/>
      <c r="D283" s="228" t="n">
        <v>50000</v>
      </c>
      <c r="E283" s="156" t="n">
        <v>10000</v>
      </c>
      <c r="F283" s="154" t="s">
        <v>569</v>
      </c>
      <c r="G283" s="157" t="s">
        <v>328</v>
      </c>
      <c r="H283" s="256"/>
    </row>
    <row r="284" s="113" customFormat="true" ht="25.5" hidden="false" customHeight="false" outlineLevel="0" collapsed="false">
      <c r="A284" s="242" t="n">
        <v>167</v>
      </c>
      <c r="B284" s="226" t="s">
        <v>570</v>
      </c>
      <c r="C284" s="232"/>
      <c r="D284" s="228" t="n">
        <v>43000</v>
      </c>
      <c r="E284" s="156" t="n">
        <v>30000</v>
      </c>
      <c r="F284" s="154" t="s">
        <v>571</v>
      </c>
      <c r="G284" s="157" t="s">
        <v>328</v>
      </c>
      <c r="H284" s="257"/>
    </row>
    <row r="285" s="39" customFormat="true" ht="25.5" hidden="false" customHeight="false" outlineLevel="0" collapsed="false">
      <c r="A285" s="242" t="n">
        <v>168</v>
      </c>
      <c r="B285" s="226" t="s">
        <v>454</v>
      </c>
      <c r="C285" s="240"/>
      <c r="D285" s="228" t="n">
        <v>49500</v>
      </c>
      <c r="E285" s="156" t="n">
        <v>50000</v>
      </c>
      <c r="F285" s="154" t="s">
        <v>572</v>
      </c>
      <c r="G285" s="157" t="s">
        <v>328</v>
      </c>
      <c r="H285" s="256"/>
    </row>
    <row r="286" s="39" customFormat="true" ht="25.5" hidden="false" customHeight="false" outlineLevel="0" collapsed="false">
      <c r="A286" s="243" t="n">
        <v>169</v>
      </c>
      <c r="B286" s="234" t="s">
        <v>573</v>
      </c>
      <c r="C286" s="230"/>
      <c r="D286" s="231" t="s">
        <v>298</v>
      </c>
      <c r="E286" s="162" t="s">
        <v>284</v>
      </c>
      <c r="F286" s="160" t="s">
        <v>574</v>
      </c>
      <c r="G286" s="160" t="s">
        <v>284</v>
      </c>
      <c r="H286" s="256"/>
    </row>
    <row r="287" s="39" customFormat="true" ht="38.25" hidden="false" customHeight="false" outlineLevel="0" collapsed="false">
      <c r="A287" s="242" t="n">
        <v>170</v>
      </c>
      <c r="B287" s="226" t="s">
        <v>575</v>
      </c>
      <c r="C287" s="232"/>
      <c r="D287" s="228" t="n">
        <v>16000</v>
      </c>
      <c r="E287" s="156" t="n">
        <v>16000</v>
      </c>
      <c r="F287" s="154" t="s">
        <v>576</v>
      </c>
      <c r="G287" s="157" t="s">
        <v>415</v>
      </c>
      <c r="H287" s="256"/>
    </row>
    <row r="288" s="39" customFormat="true" ht="25.5" hidden="false" customHeight="false" outlineLevel="0" collapsed="false">
      <c r="A288" s="242" t="n">
        <v>171</v>
      </c>
      <c r="B288" s="226" t="s">
        <v>577</v>
      </c>
      <c r="C288" s="232"/>
      <c r="D288" s="228" t="n">
        <v>50000</v>
      </c>
      <c r="E288" s="156" t="n">
        <v>20000</v>
      </c>
      <c r="F288" s="154" t="s">
        <v>578</v>
      </c>
      <c r="G288" s="157" t="s">
        <v>328</v>
      </c>
      <c r="H288" s="256"/>
    </row>
    <row r="289" s="39" customFormat="true" ht="25.5" hidden="false" customHeight="false" outlineLevel="0" collapsed="false">
      <c r="A289" s="242" t="n">
        <v>172</v>
      </c>
      <c r="B289" s="226" t="s">
        <v>579</v>
      </c>
      <c r="C289" s="240"/>
      <c r="D289" s="228" t="n">
        <v>50000</v>
      </c>
      <c r="E289" s="156" t="n">
        <v>10000</v>
      </c>
      <c r="F289" s="154" t="s">
        <v>580</v>
      </c>
      <c r="G289" s="154" t="s">
        <v>415</v>
      </c>
      <c r="H289" s="256"/>
    </row>
    <row r="290" s="218" customFormat="true" ht="25.5" hidden="false" customHeight="false" outlineLevel="0" collapsed="false">
      <c r="A290" s="243" t="n">
        <v>173</v>
      </c>
      <c r="B290" s="234" t="s">
        <v>581</v>
      </c>
      <c r="C290" s="236"/>
      <c r="D290" s="231" t="n">
        <v>50000</v>
      </c>
      <c r="E290" s="162" t="s">
        <v>527</v>
      </c>
      <c r="F290" s="160" t="s">
        <v>582</v>
      </c>
      <c r="G290" s="160" t="s">
        <v>284</v>
      </c>
    </row>
    <row r="291" s="218" customFormat="true" ht="25.5" hidden="false" customHeight="false" outlineLevel="0" collapsed="false">
      <c r="A291" s="243" t="n">
        <v>174</v>
      </c>
      <c r="B291" s="234" t="s">
        <v>583</v>
      </c>
      <c r="C291" s="236"/>
      <c r="D291" s="231" t="n">
        <v>50000</v>
      </c>
      <c r="E291" s="162" t="s">
        <v>284</v>
      </c>
      <c r="F291" s="160" t="s">
        <v>584</v>
      </c>
      <c r="G291" s="160" t="s">
        <v>284</v>
      </c>
    </row>
    <row r="292" s="218" customFormat="true" ht="25.5" hidden="false" customHeight="false" outlineLevel="0" collapsed="false">
      <c r="A292" s="242" t="n">
        <v>175</v>
      </c>
      <c r="B292" s="226" t="s">
        <v>585</v>
      </c>
      <c r="C292" s="240"/>
      <c r="D292" s="228" t="n">
        <v>50000</v>
      </c>
      <c r="E292" s="156" t="n">
        <v>50000</v>
      </c>
      <c r="F292" s="154" t="s">
        <v>586</v>
      </c>
      <c r="G292" s="154" t="s">
        <v>415</v>
      </c>
    </row>
    <row r="293" s="218" customFormat="true" ht="38.25" hidden="false" customHeight="false" outlineLevel="0" collapsed="false">
      <c r="A293" s="242" t="n">
        <v>176</v>
      </c>
      <c r="B293" s="226" t="s">
        <v>587</v>
      </c>
      <c r="C293" s="240"/>
      <c r="D293" s="228" t="n">
        <v>49901</v>
      </c>
      <c r="E293" s="156" t="n">
        <v>40000</v>
      </c>
      <c r="F293" s="154" t="s">
        <v>588</v>
      </c>
      <c r="G293" s="157" t="s">
        <v>328</v>
      </c>
    </row>
    <row r="294" s="218" customFormat="true" ht="25.5" hidden="false" customHeight="false" outlineLevel="0" collapsed="false">
      <c r="A294" s="243" t="n">
        <v>177</v>
      </c>
      <c r="B294" s="234" t="s">
        <v>589</v>
      </c>
      <c r="C294" s="236"/>
      <c r="D294" s="231" t="n">
        <v>50000</v>
      </c>
      <c r="E294" s="162" t="s">
        <v>284</v>
      </c>
      <c r="F294" s="171" t="s">
        <v>590</v>
      </c>
      <c r="G294" s="171" t="s">
        <v>284</v>
      </c>
    </row>
    <row r="295" s="218" customFormat="true" ht="25.5" hidden="false" customHeight="false" outlineLevel="0" collapsed="false">
      <c r="A295" s="242" t="n">
        <v>178</v>
      </c>
      <c r="B295" s="226" t="s">
        <v>589</v>
      </c>
      <c r="C295" s="240"/>
      <c r="D295" s="228" t="n">
        <v>50000</v>
      </c>
      <c r="E295" s="156" t="n">
        <v>30000</v>
      </c>
      <c r="F295" s="157" t="s">
        <v>591</v>
      </c>
      <c r="G295" s="157" t="s">
        <v>415</v>
      </c>
    </row>
    <row r="296" s="218" customFormat="true" ht="25.5" hidden="false" customHeight="false" outlineLevel="0" collapsed="false">
      <c r="A296" s="242" t="n">
        <v>179</v>
      </c>
      <c r="B296" s="226" t="s">
        <v>592</v>
      </c>
      <c r="C296" s="240"/>
      <c r="D296" s="228" t="n">
        <v>40000</v>
      </c>
      <c r="E296" s="156" t="n">
        <v>40000</v>
      </c>
      <c r="F296" s="154" t="s">
        <v>593</v>
      </c>
      <c r="G296" s="154" t="s">
        <v>415</v>
      </c>
    </row>
    <row r="297" s="218" customFormat="true" ht="25.5" hidden="false" customHeight="false" outlineLevel="0" collapsed="false">
      <c r="A297" s="243" t="s">
        <v>594</v>
      </c>
      <c r="B297" s="234" t="s">
        <v>595</v>
      </c>
      <c r="C297" s="236"/>
      <c r="D297" s="231" t="n">
        <v>55000</v>
      </c>
      <c r="E297" s="162" t="s">
        <v>284</v>
      </c>
      <c r="F297" s="160" t="s">
        <v>596</v>
      </c>
      <c r="G297" s="160" t="s">
        <v>284</v>
      </c>
    </row>
    <row r="298" s="218" customFormat="true" ht="12.75" hidden="true" customHeight="false" outlineLevel="0" collapsed="false">
      <c r="A298" s="258"/>
      <c r="B298" s="43"/>
      <c r="C298" s="259"/>
      <c r="D298" s="239"/>
      <c r="E298" s="25"/>
      <c r="F298" s="23"/>
      <c r="G298" s="23"/>
    </row>
    <row r="299" s="218" customFormat="true" ht="12.75" hidden="true" customHeight="false" outlineLevel="0" collapsed="false">
      <c r="A299" s="258"/>
      <c r="B299" s="43"/>
      <c r="C299" s="259"/>
      <c r="D299" s="239"/>
      <c r="E299" s="25"/>
      <c r="F299" s="23"/>
      <c r="G299" s="23"/>
    </row>
    <row r="300" s="218" customFormat="true" ht="12.75" hidden="true" customHeight="false" outlineLevel="0" collapsed="false">
      <c r="A300" s="258"/>
      <c r="B300" s="43"/>
      <c r="C300" s="259"/>
      <c r="D300" s="239"/>
      <c r="E300" s="25"/>
      <c r="F300" s="23"/>
      <c r="G300" s="23"/>
    </row>
    <row r="301" s="218" customFormat="true" ht="12.75" hidden="true" customHeight="false" outlineLevel="0" collapsed="false">
      <c r="A301" s="258"/>
      <c r="B301" s="43"/>
      <c r="C301" s="259"/>
      <c r="D301" s="239"/>
      <c r="E301" s="25"/>
      <c r="F301" s="23"/>
      <c r="G301" s="23"/>
    </row>
    <row r="302" s="218" customFormat="true" ht="12.75" hidden="true" customHeight="false" outlineLevel="0" collapsed="false">
      <c r="A302" s="258"/>
      <c r="B302" s="43"/>
      <c r="C302" s="259"/>
      <c r="D302" s="239"/>
      <c r="E302" s="25"/>
      <c r="F302" s="23"/>
      <c r="G302" s="23"/>
    </row>
    <row r="303" s="218" customFormat="true" ht="12.75" hidden="true" customHeight="false" outlineLevel="0" collapsed="false">
      <c r="A303" s="258"/>
      <c r="B303" s="43"/>
      <c r="C303" s="259"/>
      <c r="D303" s="239"/>
      <c r="E303" s="25"/>
      <c r="F303" s="23"/>
      <c r="G303" s="23"/>
    </row>
    <row r="304" s="218" customFormat="true" ht="12.75" hidden="true" customHeight="false" outlineLevel="0" collapsed="false">
      <c r="A304" s="258"/>
      <c r="B304" s="43"/>
      <c r="C304" s="259"/>
      <c r="D304" s="239"/>
      <c r="E304" s="25"/>
      <c r="F304" s="23"/>
      <c r="G304" s="23"/>
    </row>
    <row r="305" s="218" customFormat="true" ht="12.75" hidden="true" customHeight="false" outlineLevel="0" collapsed="false">
      <c r="A305" s="258"/>
      <c r="B305" s="43"/>
      <c r="C305" s="259"/>
      <c r="D305" s="239"/>
      <c r="E305" s="25"/>
      <c r="F305" s="23"/>
      <c r="G305" s="23"/>
    </row>
    <row r="306" s="218" customFormat="true" ht="12.75" hidden="true" customHeight="false" outlineLevel="0" collapsed="false">
      <c r="A306" s="258"/>
      <c r="B306" s="43"/>
      <c r="C306" s="259"/>
      <c r="D306" s="239"/>
      <c r="E306" s="25"/>
      <c r="F306" s="23"/>
      <c r="G306" s="23"/>
    </row>
    <row r="307" s="218" customFormat="true" ht="12.75" hidden="true" customHeight="false" outlineLevel="0" collapsed="false">
      <c r="A307" s="258"/>
      <c r="B307" s="43"/>
      <c r="C307" s="259"/>
      <c r="D307" s="239"/>
      <c r="E307" s="25"/>
      <c r="F307" s="23"/>
      <c r="G307" s="23"/>
    </row>
    <row r="308" s="218" customFormat="true" ht="12.75" hidden="true" customHeight="false" outlineLevel="0" collapsed="false">
      <c r="A308" s="258"/>
      <c r="B308" s="43"/>
      <c r="C308" s="259"/>
      <c r="D308" s="239"/>
      <c r="E308" s="25"/>
      <c r="F308" s="23"/>
      <c r="G308" s="23"/>
    </row>
    <row r="309" customFormat="false" ht="12.75" hidden="true" customHeight="false" outlineLevel="0" collapsed="false">
      <c r="A309" s="258"/>
      <c r="B309" s="260"/>
      <c r="C309" s="261"/>
      <c r="D309" s="262"/>
      <c r="E309" s="263"/>
      <c r="F309" s="221"/>
      <c r="G309" s="264"/>
    </row>
    <row r="310" customFormat="false" ht="12.75" hidden="true" customHeight="false" outlineLevel="0" collapsed="false">
      <c r="A310" s="265"/>
      <c r="B310" s="43"/>
      <c r="C310" s="238"/>
      <c r="D310" s="239"/>
      <c r="E310" s="25"/>
      <c r="F310" s="23"/>
      <c r="G310" s="23"/>
    </row>
    <row r="311" customFormat="false" ht="12.75" hidden="true" customHeight="false" outlineLevel="0" collapsed="false">
      <c r="A311" s="265"/>
      <c r="B311" s="43"/>
      <c r="C311" s="238"/>
      <c r="D311" s="239"/>
      <c r="E311" s="25"/>
      <c r="F311" s="23"/>
      <c r="G311" s="23"/>
    </row>
    <row r="312" customFormat="false" ht="12.75" hidden="true" customHeight="false" outlineLevel="0" collapsed="false">
      <c r="A312" s="265"/>
      <c r="B312" s="43"/>
      <c r="C312" s="238"/>
      <c r="D312" s="239"/>
      <c r="E312" s="25"/>
      <c r="F312" s="23"/>
      <c r="G312" s="23"/>
    </row>
    <row r="313" customFormat="false" ht="12.75" hidden="true" customHeight="false" outlineLevel="0" collapsed="false">
      <c r="A313" s="265"/>
      <c r="B313" s="43"/>
      <c r="C313" s="238"/>
      <c r="D313" s="239"/>
      <c r="E313" s="25"/>
      <c r="F313" s="23"/>
      <c r="G313" s="23"/>
    </row>
    <row r="314" customFormat="false" ht="12.75" hidden="true" customHeight="false" outlineLevel="0" collapsed="false">
      <c r="A314" s="265"/>
      <c r="B314" s="43"/>
      <c r="C314" s="238"/>
      <c r="D314" s="239"/>
      <c r="E314" s="25"/>
      <c r="F314" s="23"/>
      <c r="G314" s="23"/>
    </row>
    <row r="315" customFormat="false" ht="12.75" hidden="true" customHeight="false" outlineLevel="0" collapsed="false">
      <c r="A315" s="265"/>
      <c r="B315" s="43"/>
      <c r="C315" s="238"/>
      <c r="D315" s="239"/>
      <c r="E315" s="25"/>
      <c r="F315" s="23"/>
      <c r="G315" s="23"/>
    </row>
    <row r="316" customFormat="false" ht="12.75" hidden="true" customHeight="false" outlineLevel="0" collapsed="false">
      <c r="A316" s="265"/>
      <c r="B316" s="43"/>
      <c r="C316" s="238"/>
      <c r="D316" s="239"/>
      <c r="E316" s="15"/>
      <c r="F316" s="23"/>
      <c r="G316" s="23"/>
    </row>
    <row r="317" customFormat="false" ht="12.75" hidden="true" customHeight="false" outlineLevel="0" collapsed="false">
      <c r="A317" s="266"/>
      <c r="B317" s="24"/>
      <c r="C317" s="267"/>
      <c r="D317" s="268"/>
      <c r="E317" s="268"/>
      <c r="F317" s="269"/>
      <c r="G317" s="269"/>
    </row>
    <row r="318" customFormat="false" ht="12.75" hidden="true" customHeight="false" outlineLevel="0" collapsed="false">
      <c r="A318" s="270"/>
      <c r="B318" s="24"/>
      <c r="C318" s="267"/>
      <c r="D318" s="68"/>
      <c r="E318" s="68"/>
      <c r="F318" s="67"/>
      <c r="G318" s="67"/>
    </row>
    <row r="319" customFormat="false" ht="12.75" hidden="true" customHeight="false" outlineLevel="0" collapsed="false">
      <c r="A319" s="270"/>
      <c r="B319" s="24"/>
      <c r="C319" s="267"/>
      <c r="D319" s="68"/>
      <c r="E319" s="68"/>
      <c r="F319" s="67"/>
      <c r="G319" s="67"/>
    </row>
    <row r="320" customFormat="false" ht="12.75" hidden="true" customHeight="false" outlineLevel="0" collapsed="false">
      <c r="A320" s="271"/>
      <c r="B320" s="24"/>
      <c r="C320" s="272"/>
      <c r="D320" s="272"/>
      <c r="E320" s="272"/>
      <c r="F320" s="272"/>
      <c r="G320" s="272"/>
    </row>
    <row r="321" customFormat="false" ht="12.75" hidden="true" customHeight="false" outlineLevel="0" collapsed="false">
      <c r="A321" s="272"/>
      <c r="B321" s="272"/>
      <c r="C321" s="272"/>
      <c r="D321" s="272"/>
      <c r="E321" s="272"/>
      <c r="F321" s="272"/>
      <c r="G321" s="272"/>
    </row>
    <row r="322" customFormat="false" ht="12.75" hidden="true" customHeight="false" outlineLevel="0" collapsed="false">
      <c r="A322" s="272"/>
      <c r="B322" s="272"/>
      <c r="C322" s="272"/>
      <c r="D322" s="272"/>
      <c r="E322" s="272"/>
      <c r="F322" s="272"/>
      <c r="G322" s="272"/>
    </row>
    <row r="323" customFormat="false" ht="12.75" hidden="true" customHeight="false" outlineLevel="0" collapsed="false">
      <c r="A323" s="272"/>
      <c r="B323" s="272"/>
      <c r="C323" s="272"/>
      <c r="D323" s="272"/>
      <c r="E323" s="272"/>
      <c r="F323" s="273"/>
      <c r="G323" s="272"/>
    </row>
    <row r="324" customFormat="false" ht="12.75" hidden="false" customHeight="false" outlineLevel="0" collapsed="false">
      <c r="A324" s="272"/>
      <c r="B324" s="272"/>
      <c r="C324" s="272"/>
      <c r="D324" s="272"/>
      <c r="E324" s="272"/>
      <c r="F324" s="274"/>
      <c r="G324" s="272"/>
    </row>
    <row r="325" customFormat="false" ht="12.75" hidden="false" customHeight="false" outlineLevel="0" collapsed="false">
      <c r="A325" s="275"/>
      <c r="B325" s="276" t="s">
        <v>597</v>
      </c>
      <c r="C325" s="275"/>
      <c r="D325" s="277" t="n">
        <f aca="false">SUM(D12:D324)</f>
        <v>16808397</v>
      </c>
      <c r="E325" s="277" t="n">
        <v>3413380.5</v>
      </c>
      <c r="F325" s="274"/>
      <c r="G325" s="272"/>
      <c r="H325" s="134"/>
    </row>
    <row r="326" customFormat="false" ht="12.75" hidden="false" customHeight="false" outlineLevel="0" collapsed="false">
      <c r="A326" s="272"/>
      <c r="B326" s="272"/>
      <c r="C326" s="272"/>
      <c r="D326" s="272"/>
      <c r="E326" s="272"/>
      <c r="F326" s="274"/>
      <c r="G326" s="272"/>
    </row>
    <row r="327" customFormat="false" ht="12.75" hidden="false" customHeight="false" outlineLevel="0" collapsed="false">
      <c r="A327" s="272"/>
      <c r="B327" s="272"/>
      <c r="C327" s="272"/>
      <c r="D327" s="272"/>
      <c r="E327" s="272"/>
      <c r="F327" s="274"/>
      <c r="G327" s="272"/>
    </row>
    <row r="328" customFormat="false" ht="12.75" hidden="false" customHeight="false" outlineLevel="0" collapsed="false">
      <c r="A328" s="272"/>
      <c r="B328" s="272"/>
      <c r="C328" s="272"/>
      <c r="D328" s="272"/>
      <c r="E328" s="272"/>
      <c r="F328" s="274"/>
      <c r="G328" s="272"/>
    </row>
    <row r="329" customFormat="false" ht="12.75" hidden="false" customHeight="false" outlineLevel="0" collapsed="false">
      <c r="A329" s="272"/>
      <c r="B329" s="272"/>
      <c r="C329" s="272"/>
      <c r="D329" s="272"/>
      <c r="E329" s="272"/>
      <c r="F329" s="274"/>
      <c r="G329" s="272"/>
    </row>
    <row r="330" customFormat="false" ht="12.75" hidden="false" customHeight="false" outlineLevel="0" collapsed="false">
      <c r="A330" s="272"/>
      <c r="B330" s="272"/>
      <c r="C330" s="272"/>
      <c r="D330" s="272"/>
      <c r="E330" s="272"/>
      <c r="F330" s="274"/>
      <c r="G330" s="272"/>
    </row>
    <row r="331" customFormat="false" ht="12.75" hidden="false" customHeight="false" outlineLevel="0" collapsed="false">
      <c r="A331" s="272"/>
      <c r="B331" s="272"/>
      <c r="C331" s="272"/>
      <c r="D331" s="272"/>
      <c r="E331" s="272"/>
      <c r="F331" s="274"/>
      <c r="G331" s="272"/>
    </row>
    <row r="332" customFormat="false" ht="12.75" hidden="false" customHeight="false" outlineLevel="0" collapsed="false">
      <c r="A332" s="272"/>
      <c r="B332" s="272"/>
      <c r="C332" s="272"/>
      <c r="D332" s="272"/>
      <c r="E332" s="272"/>
      <c r="F332" s="274"/>
      <c r="G332" s="272"/>
    </row>
    <row r="333" customFormat="false" ht="12.75" hidden="false" customHeight="false" outlineLevel="0" collapsed="false">
      <c r="A333" s="272"/>
      <c r="B333" s="272"/>
      <c r="C333" s="272"/>
      <c r="D333" s="272"/>
      <c r="E333" s="272"/>
      <c r="F333" s="274"/>
      <c r="G333" s="272"/>
    </row>
    <row r="334" customFormat="false" ht="12.75" hidden="false" customHeight="false" outlineLevel="0" collapsed="false">
      <c r="A334" s="272"/>
      <c r="B334" s="272"/>
      <c r="C334" s="272"/>
      <c r="D334" s="272"/>
      <c r="E334" s="272"/>
      <c r="F334" s="274"/>
      <c r="G334" s="272"/>
    </row>
    <row r="335" customFormat="false" ht="12.75" hidden="false" customHeight="false" outlineLevel="0" collapsed="false">
      <c r="A335" s="272"/>
      <c r="B335" s="272"/>
      <c r="C335" s="272"/>
      <c r="D335" s="272"/>
      <c r="E335" s="272"/>
      <c r="F335" s="274"/>
      <c r="G335" s="272"/>
    </row>
    <row r="336" customFormat="false" ht="12.75" hidden="false" customHeight="false" outlineLevel="0" collapsed="false">
      <c r="A336" s="272"/>
      <c r="B336" s="272"/>
      <c r="C336" s="272"/>
      <c r="D336" s="272"/>
      <c r="E336" s="272"/>
      <c r="F336" s="274"/>
      <c r="G336" s="272"/>
    </row>
    <row r="337" customFormat="false" ht="12.75" hidden="false" customHeight="false" outlineLevel="0" collapsed="false">
      <c r="A337" s="278"/>
      <c r="B337" s="186"/>
      <c r="C337" s="278"/>
      <c r="D337" s="279"/>
      <c r="E337" s="278"/>
      <c r="F337" s="278"/>
      <c r="G337" s="278"/>
    </row>
    <row r="338" customFormat="false" ht="12.75" hidden="false" customHeight="false" outlineLevel="0" collapsed="false">
      <c r="A338" s="272"/>
      <c r="B338" s="272"/>
      <c r="C338" s="272"/>
      <c r="D338" s="272"/>
      <c r="E338" s="272"/>
      <c r="F338" s="272"/>
      <c r="G338" s="272"/>
    </row>
    <row r="339" customFormat="false" ht="12.75" hidden="false" customHeight="false" outlineLevel="0" collapsed="false">
      <c r="A339" s="272"/>
      <c r="B339" s="272"/>
      <c r="C339" s="272"/>
      <c r="D339" s="272"/>
      <c r="E339" s="272"/>
      <c r="F339" s="272"/>
      <c r="G339" s="272"/>
    </row>
    <row r="340" customFormat="false" ht="12.75" hidden="false" customHeight="false" outlineLevel="0" collapsed="false">
      <c r="A340" s="272"/>
      <c r="B340" s="272"/>
      <c r="C340" s="272"/>
      <c r="D340" s="272"/>
      <c r="E340" s="272"/>
      <c r="F340" s="272"/>
      <c r="G340" s="272"/>
    </row>
    <row r="341" customFormat="false" ht="12.75" hidden="false" customHeight="false" outlineLevel="0" collapsed="false">
      <c r="A341" s="272"/>
      <c r="B341" s="272"/>
      <c r="C341" s="272"/>
      <c r="D341" s="272"/>
      <c r="E341" s="272"/>
      <c r="F341" s="272"/>
      <c r="G341" s="272"/>
    </row>
    <row r="342" customFormat="false" ht="12.75" hidden="false" customHeight="false" outlineLevel="0" collapsed="false">
      <c r="A342" s="272"/>
      <c r="B342" s="272"/>
      <c r="C342" s="272"/>
      <c r="D342" s="272"/>
      <c r="E342" s="272"/>
      <c r="F342" s="272"/>
      <c r="G342" s="272"/>
    </row>
    <row r="343" customFormat="false" ht="12.75" hidden="false" customHeight="false" outlineLevel="0" collapsed="false">
      <c r="A343" s="272"/>
      <c r="B343" s="272"/>
      <c r="C343" s="272"/>
      <c r="D343" s="272"/>
      <c r="E343" s="272"/>
      <c r="F343" s="272"/>
      <c r="G343" s="272"/>
    </row>
    <row r="344" customFormat="false" ht="12.75" hidden="false" customHeight="false" outlineLevel="0" collapsed="false">
      <c r="A344" s="272"/>
      <c r="B344" s="272"/>
      <c r="C344" s="272"/>
      <c r="D344" s="272"/>
      <c r="E344" s="272"/>
      <c r="F344" s="272"/>
      <c r="G344" s="272"/>
    </row>
  </sheetData>
  <mergeCells count="4">
    <mergeCell ref="A1:F1"/>
    <mergeCell ref="A97:F97"/>
    <mergeCell ref="A106:C106"/>
    <mergeCell ref="A108:B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7.56"/>
    <col collapsed="false" customWidth="true" hidden="false" outlineLevel="0" max="4" min="4" style="0" width="17.28"/>
    <col collapsed="false" customWidth="true" hidden="false" outlineLevel="0" max="5" min="5" style="0" width="29.71"/>
    <col collapsed="false" customWidth="true" hidden="false" outlineLevel="0" max="6" min="6" style="0" width="27.14"/>
    <col collapsed="false" customWidth="true" hidden="true" outlineLevel="0" max="7" min="7" style="1" width="36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6.25" hidden="false" customHeight="fals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6" t="s">
        <v>5</v>
      </c>
      <c r="F2" s="6" t="s">
        <v>6</v>
      </c>
      <c r="G2" s="7" t="s">
        <v>5</v>
      </c>
    </row>
    <row r="3" customFormat="false" ht="64.5" hidden="false" customHeight="false" outlineLevel="0" collapsed="false">
      <c r="A3" s="8" t="n">
        <v>1</v>
      </c>
      <c r="B3" s="9" t="s">
        <v>7</v>
      </c>
      <c r="C3" s="10" t="n">
        <v>100000</v>
      </c>
      <c r="D3" s="11" t="s">
        <v>8</v>
      </c>
      <c r="E3" s="11" t="s">
        <v>9</v>
      </c>
      <c r="F3" s="12" t="s">
        <v>10</v>
      </c>
      <c r="G3" s="13" t="s">
        <v>11</v>
      </c>
    </row>
    <row r="4" customFormat="false" ht="51" hidden="false" customHeight="false" outlineLevel="0" collapsed="false">
      <c r="A4" s="14" t="n">
        <v>2</v>
      </c>
      <c r="B4" s="15" t="s">
        <v>12</v>
      </c>
      <c r="C4" s="16" t="n">
        <v>210400</v>
      </c>
      <c r="D4" s="17" t="s">
        <v>13</v>
      </c>
      <c r="E4" s="17" t="s">
        <v>14</v>
      </c>
      <c r="F4" s="18" t="s">
        <v>15</v>
      </c>
      <c r="G4" s="19"/>
    </row>
    <row r="5" customFormat="false" ht="76.5" hidden="false" customHeight="false" outlineLevel="0" collapsed="false">
      <c r="A5" s="14" t="n">
        <v>3</v>
      </c>
      <c r="B5" s="15" t="s">
        <v>16</v>
      </c>
      <c r="C5" s="16" t="n">
        <v>300000</v>
      </c>
      <c r="D5" s="73"/>
      <c r="E5" s="17" t="s">
        <v>18</v>
      </c>
      <c r="F5" s="18" t="s">
        <v>19</v>
      </c>
      <c r="G5" s="19"/>
    </row>
    <row r="6" customFormat="false" ht="76.5" hidden="false" customHeight="false" outlineLevel="0" collapsed="false">
      <c r="A6" s="14" t="n">
        <v>4</v>
      </c>
      <c r="B6" s="15" t="s">
        <v>20</v>
      </c>
      <c r="C6" s="21" t="n">
        <v>200000</v>
      </c>
      <c r="D6" s="15" t="s">
        <v>598</v>
      </c>
      <c r="E6" s="17" t="s">
        <v>22</v>
      </c>
      <c r="F6" s="18" t="s">
        <v>23</v>
      </c>
      <c r="G6" s="19"/>
    </row>
    <row r="7" customFormat="false" ht="89.25" hidden="false" customHeight="false" outlineLevel="0" collapsed="false">
      <c r="A7" s="14" t="n">
        <v>5</v>
      </c>
      <c r="B7" s="17" t="s">
        <v>24</v>
      </c>
      <c r="C7" s="16" t="n">
        <v>217000</v>
      </c>
      <c r="D7" s="15"/>
      <c r="E7" s="17" t="s">
        <v>26</v>
      </c>
      <c r="F7" s="22" t="s">
        <v>27</v>
      </c>
      <c r="G7" s="19"/>
    </row>
    <row r="8" customFormat="false" ht="76.5" hidden="false" customHeight="false" outlineLevel="0" collapsed="false">
      <c r="A8" s="14" t="n">
        <v>6</v>
      </c>
      <c r="B8" s="15" t="s">
        <v>28</v>
      </c>
      <c r="C8" s="16" t="n">
        <v>300000</v>
      </c>
      <c r="D8" s="15" t="s">
        <v>599</v>
      </c>
      <c r="E8" s="15" t="s">
        <v>30</v>
      </c>
      <c r="F8" s="18" t="s">
        <v>31</v>
      </c>
      <c r="G8" s="19"/>
    </row>
    <row r="9" customFormat="false" ht="38.25" hidden="false" customHeight="false" outlineLevel="0" collapsed="false">
      <c r="A9" s="14" t="n">
        <v>7</v>
      </c>
      <c r="B9" s="15" t="s">
        <v>32</v>
      </c>
      <c r="C9" s="16" t="n">
        <v>120000</v>
      </c>
      <c r="D9" s="15"/>
      <c r="E9" s="15" t="s">
        <v>33</v>
      </c>
      <c r="F9" s="18" t="s">
        <v>34</v>
      </c>
      <c r="G9" s="19"/>
    </row>
    <row r="10" customFormat="false" ht="76.5" hidden="false" customHeight="false" outlineLevel="0" collapsed="false">
      <c r="A10" s="14" t="n">
        <v>8</v>
      </c>
      <c r="B10" s="15" t="s">
        <v>35</v>
      </c>
      <c r="C10" s="16" t="n">
        <v>125000</v>
      </c>
      <c r="D10" s="15"/>
      <c r="E10" s="15" t="s">
        <v>37</v>
      </c>
      <c r="F10" s="18" t="s">
        <v>38</v>
      </c>
      <c r="G10" s="19"/>
    </row>
    <row r="11" customFormat="false" ht="38.25" hidden="false" customHeight="false" outlineLevel="0" collapsed="false">
      <c r="A11" s="14" t="n">
        <v>9</v>
      </c>
      <c r="B11" s="15" t="s">
        <v>39</v>
      </c>
      <c r="C11" s="16" t="n">
        <v>150000</v>
      </c>
      <c r="D11" s="15" t="s">
        <v>40</v>
      </c>
      <c r="E11" s="15" t="s">
        <v>41</v>
      </c>
      <c r="F11" s="18" t="s">
        <v>42</v>
      </c>
      <c r="G11" s="19"/>
    </row>
    <row r="12" customFormat="false" ht="63.75" hidden="false" customHeight="false" outlineLevel="0" collapsed="false">
      <c r="A12" s="14" t="n">
        <v>10</v>
      </c>
      <c r="B12" s="15" t="s">
        <v>43</v>
      </c>
      <c r="C12" s="16" t="n">
        <v>150000</v>
      </c>
      <c r="D12" s="15"/>
      <c r="E12" s="15" t="s">
        <v>44</v>
      </c>
      <c r="F12" s="18" t="s">
        <v>45</v>
      </c>
      <c r="G12" s="19"/>
    </row>
    <row r="13" customFormat="false" ht="38.25" hidden="false" customHeight="false" outlineLevel="0" collapsed="false">
      <c r="A13" s="14" t="n">
        <v>11</v>
      </c>
      <c r="B13" s="15" t="s">
        <v>46</v>
      </c>
      <c r="C13" s="16" t="n">
        <v>500000</v>
      </c>
      <c r="D13" s="15"/>
      <c r="E13" s="23" t="s">
        <v>47</v>
      </c>
      <c r="F13" s="18" t="s">
        <v>48</v>
      </c>
      <c r="G13" s="19"/>
    </row>
    <row r="14" customFormat="false" ht="63.75" hidden="false" customHeight="false" outlineLevel="0" collapsed="false">
      <c r="A14" s="14" t="n">
        <v>12</v>
      </c>
      <c r="B14" s="15" t="s">
        <v>49</v>
      </c>
      <c r="C14" s="16" t="n">
        <v>133200</v>
      </c>
      <c r="D14" s="15"/>
      <c r="E14" s="15" t="s">
        <v>51</v>
      </c>
      <c r="F14" s="18" t="s">
        <v>52</v>
      </c>
      <c r="G14" s="19"/>
    </row>
    <row r="15" customFormat="false" ht="51" hidden="false" customHeight="false" outlineLevel="0" collapsed="false">
      <c r="A15" s="14" t="n">
        <v>13</v>
      </c>
      <c r="B15" s="15" t="s">
        <v>53</v>
      </c>
      <c r="C15" s="16" t="n">
        <v>186130</v>
      </c>
      <c r="D15" s="15"/>
      <c r="E15" s="24" t="s">
        <v>54</v>
      </c>
      <c r="F15" s="18" t="s">
        <v>55</v>
      </c>
      <c r="G15" s="19"/>
    </row>
    <row r="16" customFormat="false" ht="102" hidden="false" customHeight="false" outlineLevel="0" collapsed="false">
      <c r="A16" s="14" t="n">
        <v>14</v>
      </c>
      <c r="B16" s="15" t="s">
        <v>56</v>
      </c>
      <c r="C16" s="16" t="n">
        <v>110000</v>
      </c>
      <c r="D16" s="15"/>
      <c r="E16" s="15" t="s">
        <v>57</v>
      </c>
      <c r="F16" s="18" t="s">
        <v>58</v>
      </c>
      <c r="G16" s="19"/>
    </row>
    <row r="17" customFormat="false" ht="51" hidden="false" customHeight="false" outlineLevel="0" collapsed="false">
      <c r="A17" s="14" t="n">
        <v>15</v>
      </c>
      <c r="B17" s="15" t="s">
        <v>59</v>
      </c>
      <c r="C17" s="16" t="n">
        <v>500000</v>
      </c>
      <c r="D17" s="15"/>
      <c r="E17" s="25" t="s">
        <v>61</v>
      </c>
      <c r="F17" s="18" t="s">
        <v>62</v>
      </c>
      <c r="G17" s="19"/>
    </row>
    <row r="18" customFormat="false" ht="63.75" hidden="false" customHeight="false" outlineLevel="0" collapsed="false">
      <c r="A18" s="14" t="n">
        <v>16</v>
      </c>
      <c r="B18" s="15" t="s">
        <v>63</v>
      </c>
      <c r="C18" s="16" t="n">
        <v>135000</v>
      </c>
      <c r="D18" s="15" t="s">
        <v>64</v>
      </c>
      <c r="E18" s="15" t="s">
        <v>65</v>
      </c>
      <c r="F18" s="18" t="s">
        <v>66</v>
      </c>
      <c r="G18" s="19"/>
    </row>
    <row r="19" customFormat="false" ht="63.75" hidden="false" customHeight="false" outlineLevel="0" collapsed="false">
      <c r="A19" s="14" t="n">
        <v>17</v>
      </c>
      <c r="B19" s="15" t="s">
        <v>67</v>
      </c>
      <c r="C19" s="16" t="n">
        <v>250000</v>
      </c>
      <c r="D19" s="15"/>
      <c r="E19" s="15" t="s">
        <v>68</v>
      </c>
      <c r="F19" s="18" t="s">
        <v>69</v>
      </c>
      <c r="G19" s="19"/>
    </row>
    <row r="20" customFormat="false" ht="76.5" hidden="false" customHeight="false" outlineLevel="0" collapsed="false">
      <c r="A20" s="14" t="n">
        <v>18</v>
      </c>
      <c r="B20" s="15" t="s">
        <v>70</v>
      </c>
      <c r="C20" s="16" t="n">
        <v>353000</v>
      </c>
      <c r="D20" s="15" t="s">
        <v>600</v>
      </c>
      <c r="E20" s="15" t="s">
        <v>72</v>
      </c>
      <c r="F20" s="18" t="s">
        <v>73</v>
      </c>
      <c r="G20" s="19"/>
    </row>
    <row r="21" customFormat="false" ht="63.75" hidden="false" customHeight="false" outlineLevel="0" collapsed="false">
      <c r="A21" s="14" t="n">
        <v>19</v>
      </c>
      <c r="B21" s="15" t="s">
        <v>74</v>
      </c>
      <c r="C21" s="16" t="n">
        <v>249550</v>
      </c>
      <c r="D21" s="15"/>
      <c r="E21" s="15" t="s">
        <v>75</v>
      </c>
      <c r="F21" s="18" t="s">
        <v>76</v>
      </c>
      <c r="G21" s="19"/>
    </row>
    <row r="22" customFormat="false" ht="63.75" hidden="false" customHeight="false" outlineLevel="0" collapsed="false">
      <c r="A22" s="14" t="n">
        <v>20</v>
      </c>
      <c r="B22" s="15" t="s">
        <v>77</v>
      </c>
      <c r="C22" s="16" t="n">
        <v>245000</v>
      </c>
      <c r="D22" s="15"/>
      <c r="E22" s="15" t="s">
        <v>78</v>
      </c>
      <c r="F22" s="18" t="s">
        <v>79</v>
      </c>
      <c r="G22" s="19"/>
    </row>
    <row r="23" customFormat="false" ht="76.5" hidden="false" customHeight="false" outlineLevel="0" collapsed="false">
      <c r="A23" s="14" t="n">
        <v>21</v>
      </c>
      <c r="B23" s="15" t="s">
        <v>80</v>
      </c>
      <c r="C23" s="16" t="n">
        <v>350000</v>
      </c>
      <c r="D23" s="15"/>
      <c r="E23" s="15" t="s">
        <v>81</v>
      </c>
      <c r="F23" s="18" t="s">
        <v>82</v>
      </c>
      <c r="G23" s="19"/>
    </row>
    <row r="24" customFormat="false" ht="51" hidden="false" customHeight="false" outlineLevel="0" collapsed="false">
      <c r="A24" s="14" t="n">
        <v>22</v>
      </c>
      <c r="B24" s="15" t="s">
        <v>83</v>
      </c>
      <c r="C24" s="16" t="n">
        <v>90000</v>
      </c>
      <c r="D24" s="15"/>
      <c r="E24" s="15" t="s">
        <v>84</v>
      </c>
      <c r="F24" s="18" t="s">
        <v>85</v>
      </c>
      <c r="G24" s="19"/>
    </row>
    <row r="25" customFormat="false" ht="89.25" hidden="false" customHeight="false" outlineLevel="0" collapsed="false">
      <c r="A25" s="14" t="n">
        <v>23</v>
      </c>
      <c r="B25" s="15" t="s">
        <v>86</v>
      </c>
      <c r="C25" s="16" t="n">
        <v>350000</v>
      </c>
      <c r="D25" s="15"/>
      <c r="E25" s="15" t="s">
        <v>87</v>
      </c>
      <c r="F25" s="18" t="s">
        <v>88</v>
      </c>
      <c r="G25" s="19"/>
    </row>
    <row r="26" customFormat="false" ht="76.5" hidden="false" customHeight="false" outlineLevel="0" collapsed="false">
      <c r="A26" s="14" t="n">
        <v>24</v>
      </c>
      <c r="B26" s="15" t="s">
        <v>89</v>
      </c>
      <c r="C26" s="16" t="n">
        <v>100000</v>
      </c>
      <c r="D26" s="15"/>
      <c r="E26" s="15" t="s">
        <v>90</v>
      </c>
      <c r="F26" s="18" t="s">
        <v>91</v>
      </c>
      <c r="G26" s="19"/>
    </row>
    <row r="27" customFormat="false" ht="76.5" hidden="false" customHeight="false" outlineLevel="0" collapsed="false">
      <c r="A27" s="27" t="n">
        <v>25</v>
      </c>
      <c r="B27" s="28" t="s">
        <v>92</v>
      </c>
      <c r="C27" s="29" t="n">
        <v>100000</v>
      </c>
      <c r="D27" s="28" t="s">
        <v>93</v>
      </c>
      <c r="E27" s="28" t="s">
        <v>94</v>
      </c>
      <c r="F27" s="30" t="s">
        <v>95</v>
      </c>
      <c r="G27" s="19"/>
    </row>
    <row r="28" customFormat="false" ht="76.5" hidden="false" customHeight="false" outlineLevel="0" collapsed="false">
      <c r="A28" s="14" t="n">
        <v>26</v>
      </c>
      <c r="B28" s="15" t="s">
        <v>96</v>
      </c>
      <c r="C28" s="16" t="n">
        <v>499200</v>
      </c>
      <c r="D28" s="15"/>
      <c r="E28" s="15" t="s">
        <v>97</v>
      </c>
      <c r="F28" s="18" t="s">
        <v>98</v>
      </c>
      <c r="G28" s="19"/>
    </row>
    <row r="29" customFormat="false" ht="38.25" hidden="false" customHeight="false" outlineLevel="0" collapsed="false">
      <c r="A29" s="31" t="n">
        <v>27</v>
      </c>
      <c r="B29" s="23" t="s">
        <v>99</v>
      </c>
      <c r="C29" s="32" t="n">
        <v>359860</v>
      </c>
      <c r="D29" s="36"/>
      <c r="E29" s="25" t="s">
        <v>100</v>
      </c>
      <c r="F29" s="34" t="s">
        <v>101</v>
      </c>
      <c r="G29" s="35"/>
    </row>
    <row r="30" customFormat="false" ht="38.25" hidden="false" customHeight="false" outlineLevel="0" collapsed="false">
      <c r="A30" s="31" t="n">
        <v>28</v>
      </c>
      <c r="B30" s="23" t="s">
        <v>102</v>
      </c>
      <c r="C30" s="32" t="n">
        <v>500000</v>
      </c>
      <c r="D30" s="36"/>
      <c r="E30" s="37" t="s">
        <v>103</v>
      </c>
      <c r="F30" s="34" t="s">
        <v>104</v>
      </c>
      <c r="G30" s="0"/>
    </row>
    <row r="31" s="39" customFormat="true" ht="51" hidden="false" customHeight="false" outlineLevel="0" collapsed="false">
      <c r="A31" s="31" t="n">
        <v>29</v>
      </c>
      <c r="B31" s="23" t="s">
        <v>105</v>
      </c>
      <c r="C31" s="38" t="n">
        <v>156780</v>
      </c>
      <c r="D31" s="36"/>
      <c r="E31" s="37" t="s">
        <v>106</v>
      </c>
      <c r="F31" s="34" t="s">
        <v>107</v>
      </c>
    </row>
    <row r="32" customFormat="false" ht="89.25" hidden="false" customHeight="false" outlineLevel="0" collapsed="false">
      <c r="A32" s="31" t="n">
        <v>30</v>
      </c>
      <c r="B32" s="23" t="s">
        <v>108</v>
      </c>
      <c r="C32" s="40" t="n">
        <v>500000</v>
      </c>
      <c r="D32" s="280"/>
      <c r="E32" s="15" t="s">
        <v>110</v>
      </c>
      <c r="F32" s="42" t="s">
        <v>111</v>
      </c>
      <c r="G32" s="43" t="s">
        <v>112</v>
      </c>
    </row>
    <row r="33" customFormat="false" ht="51" hidden="false" customHeight="false" outlineLevel="0" collapsed="false">
      <c r="A33" s="44" t="n">
        <v>31</v>
      </c>
      <c r="B33" s="23" t="s">
        <v>113</v>
      </c>
      <c r="C33" s="38" t="n">
        <v>70000</v>
      </c>
      <c r="D33" s="91"/>
      <c r="E33" s="23" t="s">
        <v>114</v>
      </c>
      <c r="F33" s="23" t="s">
        <v>115</v>
      </c>
      <c r="G33" s="45" t="s">
        <v>114</v>
      </c>
    </row>
    <row r="34" customFormat="false" ht="12.75" hidden="true" customHeight="false" outlineLevel="0" collapsed="false">
      <c r="A34" s="46"/>
      <c r="B34" s="47"/>
      <c r="C34" s="48"/>
      <c r="D34" s="49"/>
      <c r="E34" s="49"/>
      <c r="F34" s="47"/>
      <c r="G34" s="35"/>
    </row>
    <row r="35" customFormat="false" ht="12.75" hidden="true" customHeight="false" outlineLevel="0" collapsed="false">
      <c r="A35" s="50"/>
      <c r="B35" s="23"/>
      <c r="C35" s="16"/>
      <c r="D35" s="25"/>
      <c r="E35" s="25"/>
      <c r="F35" s="51"/>
      <c r="G35" s="35"/>
    </row>
    <row r="36" customFormat="false" ht="12.75" hidden="true" customHeight="false" outlineLevel="0" collapsed="false">
      <c r="A36" s="50"/>
      <c r="B36" s="23"/>
      <c r="C36" s="16"/>
      <c r="D36" s="25"/>
      <c r="E36" s="25"/>
      <c r="F36" s="23"/>
      <c r="G36" s="35"/>
    </row>
    <row r="37" customFormat="false" ht="12.75" hidden="true" customHeight="false" outlineLevel="0" collapsed="false">
      <c r="A37" s="50"/>
      <c r="B37" s="23"/>
      <c r="C37" s="16"/>
      <c r="D37" s="25"/>
      <c r="E37" s="25"/>
      <c r="F37" s="23"/>
      <c r="G37" s="35"/>
    </row>
    <row r="38" customFormat="false" ht="12.75" hidden="true" customHeight="false" outlineLevel="0" collapsed="false">
      <c r="A38" s="50"/>
      <c r="B38" s="23"/>
      <c r="C38" s="16"/>
      <c r="D38" s="25"/>
      <c r="E38" s="25"/>
      <c r="F38" s="23"/>
      <c r="G38" s="35"/>
    </row>
    <row r="39" customFormat="false" ht="12.75" hidden="true" customHeight="false" outlineLevel="0" collapsed="false">
      <c r="A39" s="50"/>
      <c r="B39" s="23"/>
      <c r="C39" s="52"/>
      <c r="D39" s="25"/>
      <c r="E39" s="25"/>
      <c r="F39" s="23"/>
      <c r="G39" s="35"/>
    </row>
    <row r="40" customFormat="false" ht="12.75" hidden="true" customHeight="false" outlineLevel="0" collapsed="false">
      <c r="A40" s="53"/>
      <c r="B40" s="23"/>
      <c r="C40" s="54"/>
      <c r="D40" s="55"/>
      <c r="E40" s="55"/>
      <c r="F40" s="23"/>
      <c r="G40" s="35"/>
    </row>
    <row r="41" customFormat="false" ht="12.75" hidden="true" customHeight="false" outlineLevel="0" collapsed="false">
      <c r="A41" s="50"/>
      <c r="B41" s="23"/>
      <c r="C41" s="56"/>
      <c r="D41" s="25"/>
      <c r="E41" s="25"/>
      <c r="F41" s="23"/>
      <c r="G41" s="35"/>
    </row>
    <row r="42" customFormat="false" ht="12.75" hidden="true" customHeight="false" outlineLevel="0" collapsed="false">
      <c r="A42" s="53"/>
      <c r="B42" s="23"/>
      <c r="C42" s="54"/>
      <c r="D42" s="25"/>
      <c r="E42" s="25"/>
      <c r="F42" s="23"/>
      <c r="G42" s="35"/>
    </row>
    <row r="43" customFormat="false" ht="12.75" hidden="true" customHeight="false" outlineLevel="0" collapsed="false">
      <c r="A43" s="50"/>
      <c r="B43" s="23"/>
      <c r="C43" s="54"/>
      <c r="D43" s="25"/>
      <c r="E43" s="25"/>
      <c r="F43" s="23"/>
      <c r="G43" s="35"/>
    </row>
    <row r="44" customFormat="false" ht="12.75" hidden="true" customHeight="false" outlineLevel="0" collapsed="false">
      <c r="A44" s="53"/>
      <c r="B44" s="23"/>
      <c r="C44" s="54"/>
      <c r="D44" s="25"/>
      <c r="E44" s="25"/>
      <c r="F44" s="23"/>
      <c r="G44" s="35"/>
    </row>
    <row r="45" customFormat="false" ht="12.75" hidden="true" customHeight="false" outlineLevel="0" collapsed="false">
      <c r="A45" s="50"/>
      <c r="B45" s="23"/>
      <c r="C45" s="54"/>
      <c r="D45" s="25"/>
      <c r="E45" s="25"/>
      <c r="F45" s="23"/>
      <c r="G45" s="35"/>
    </row>
    <row r="46" customFormat="false" ht="12.75" hidden="true" customHeight="false" outlineLevel="0" collapsed="false">
      <c r="A46" s="53"/>
      <c r="B46" s="23"/>
      <c r="C46" s="54"/>
      <c r="D46" s="25"/>
      <c r="E46" s="25"/>
      <c r="F46" s="23"/>
      <c r="G46" s="35"/>
    </row>
    <row r="47" customFormat="false" ht="12.75" hidden="true" customHeight="false" outlineLevel="0" collapsed="false">
      <c r="A47" s="53"/>
      <c r="B47" s="23"/>
      <c r="C47" s="54"/>
      <c r="D47" s="25"/>
      <c r="E47" s="25"/>
      <c r="F47" s="23"/>
      <c r="G47" s="35"/>
    </row>
    <row r="48" customFormat="false" ht="12.75" hidden="true" customHeight="false" outlineLevel="0" collapsed="false">
      <c r="A48" s="53"/>
      <c r="B48" s="23"/>
      <c r="C48" s="54"/>
      <c r="D48" s="25"/>
      <c r="E48" s="25"/>
      <c r="F48" s="23"/>
      <c r="G48" s="35"/>
    </row>
    <row r="49" customFormat="false" ht="12.75" hidden="true" customHeight="false" outlineLevel="0" collapsed="false">
      <c r="A49" s="50"/>
      <c r="B49" s="23"/>
      <c r="C49" s="54"/>
      <c r="D49" s="25"/>
      <c r="E49" s="25"/>
      <c r="F49" s="23"/>
      <c r="G49" s="35"/>
    </row>
    <row r="50" customFormat="false" ht="12.75" hidden="true" customHeight="false" outlineLevel="0" collapsed="false">
      <c r="A50" s="53"/>
      <c r="B50" s="23"/>
      <c r="C50" s="54"/>
      <c r="D50" s="25"/>
      <c r="E50" s="25"/>
      <c r="F50" s="23"/>
      <c r="G50" s="35"/>
    </row>
    <row r="51" customFormat="false" ht="12.75" hidden="true" customHeight="false" outlineLevel="0" collapsed="false">
      <c r="A51" s="50"/>
      <c r="B51" s="23"/>
      <c r="C51" s="54"/>
      <c r="D51" s="25"/>
      <c r="E51" s="25"/>
      <c r="F51" s="23"/>
      <c r="G51" s="35"/>
    </row>
    <row r="52" customFormat="false" ht="12.75" hidden="true" customHeight="false" outlineLevel="0" collapsed="false">
      <c r="A52" s="53"/>
      <c r="B52" s="23"/>
      <c r="C52" s="54"/>
      <c r="D52" s="25"/>
      <c r="E52" s="25"/>
      <c r="F52" s="23"/>
      <c r="G52" s="35"/>
    </row>
    <row r="53" customFormat="false" ht="12.75" hidden="true" customHeight="false" outlineLevel="0" collapsed="false">
      <c r="A53" s="50"/>
      <c r="B53" s="57"/>
      <c r="C53" s="54"/>
      <c r="D53" s="58"/>
      <c r="E53" s="58"/>
      <c r="F53" s="57"/>
      <c r="G53" s="35"/>
    </row>
    <row r="54" customFormat="false" ht="12.75" hidden="true" customHeight="false" outlineLevel="0" collapsed="false">
      <c r="A54" s="53"/>
      <c r="B54" s="23"/>
      <c r="C54" s="59"/>
      <c r="D54" s="25"/>
      <c r="E54" s="25"/>
      <c r="F54" s="23"/>
      <c r="G54" s="35"/>
    </row>
    <row r="55" customFormat="false" ht="12.75" hidden="true" customHeight="false" outlineLevel="0" collapsed="false">
      <c r="A55" s="53"/>
      <c r="B55" s="57"/>
      <c r="C55" s="54"/>
      <c r="D55" s="58"/>
      <c r="E55" s="58"/>
      <c r="F55" s="57"/>
      <c r="G55" s="35"/>
    </row>
    <row r="56" customFormat="false" ht="12.75" hidden="true" customHeight="false" outlineLevel="0" collapsed="false">
      <c r="A56" s="53"/>
      <c r="B56" s="57"/>
      <c r="C56" s="54"/>
      <c r="D56" s="58"/>
      <c r="E56" s="58"/>
      <c r="F56" s="57"/>
      <c r="G56" s="35"/>
    </row>
    <row r="57" customFormat="false" ht="12.75" hidden="true" customHeight="false" outlineLevel="0" collapsed="false">
      <c r="A57" s="53"/>
      <c r="B57" s="57"/>
      <c r="C57" s="54"/>
      <c r="D57" s="58"/>
      <c r="E57" s="58"/>
      <c r="F57" s="57"/>
      <c r="G57" s="35"/>
    </row>
    <row r="58" customFormat="false" ht="12.75" hidden="true" customHeight="false" outlineLevel="0" collapsed="false">
      <c r="A58" s="53"/>
      <c r="B58" s="57"/>
      <c r="C58" s="54"/>
      <c r="D58" s="58"/>
      <c r="E58" s="58"/>
      <c r="F58" s="57"/>
      <c r="G58" s="35"/>
    </row>
    <row r="59" customFormat="false" ht="12.75" hidden="true" customHeight="false" outlineLevel="0" collapsed="false">
      <c r="A59" s="53"/>
      <c r="B59" s="57"/>
      <c r="C59" s="54"/>
      <c r="D59" s="58"/>
      <c r="E59" s="58"/>
      <c r="F59" s="57"/>
      <c r="G59" s="35"/>
    </row>
    <row r="60" customFormat="false" ht="12.75" hidden="true" customHeight="false" outlineLevel="0" collapsed="false">
      <c r="A60" s="53"/>
      <c r="B60" s="57"/>
      <c r="C60" s="54"/>
      <c r="D60" s="58"/>
      <c r="E60" s="58"/>
      <c r="F60" s="57"/>
      <c r="G60" s="35"/>
    </row>
    <row r="61" customFormat="false" ht="12.75" hidden="true" customHeight="false" outlineLevel="0" collapsed="false">
      <c r="A61" s="53"/>
      <c r="B61" s="57"/>
      <c r="C61" s="54"/>
      <c r="D61" s="58"/>
      <c r="E61" s="58"/>
      <c r="F61" s="57"/>
      <c r="G61" s="35"/>
    </row>
    <row r="62" customFormat="false" ht="12.75" hidden="true" customHeight="false" outlineLevel="0" collapsed="false">
      <c r="A62" s="53"/>
      <c r="B62" s="57"/>
      <c r="C62" s="54"/>
      <c r="D62" s="58"/>
      <c r="E62" s="58"/>
      <c r="F62" s="57"/>
      <c r="G62" s="35"/>
    </row>
    <row r="63" customFormat="false" ht="12.75" hidden="true" customHeight="false" outlineLevel="0" collapsed="false">
      <c r="A63" s="53"/>
      <c r="B63" s="57"/>
      <c r="C63" s="54"/>
      <c r="D63" s="58"/>
      <c r="E63" s="58"/>
      <c r="F63" s="57"/>
      <c r="G63" s="35"/>
    </row>
    <row r="64" customFormat="false" ht="12.75" hidden="true" customHeight="false" outlineLevel="0" collapsed="false">
      <c r="A64" s="53"/>
      <c r="B64" s="57"/>
      <c r="C64" s="54"/>
      <c r="D64" s="58"/>
      <c r="E64" s="58"/>
      <c r="F64" s="57"/>
      <c r="G64" s="35"/>
    </row>
    <row r="65" customFormat="false" ht="12.75" hidden="true" customHeight="false" outlineLevel="0" collapsed="false">
      <c r="A65" s="53"/>
      <c r="B65" s="57"/>
      <c r="C65" s="54"/>
      <c r="D65" s="58"/>
      <c r="E65" s="58"/>
      <c r="F65" s="57"/>
      <c r="G65" s="35"/>
    </row>
    <row r="66" customFormat="false" ht="12.75" hidden="true" customHeight="false" outlineLevel="0" collapsed="false">
      <c r="A66" s="53"/>
      <c r="B66" s="57"/>
      <c r="C66" s="54"/>
      <c r="D66" s="58"/>
      <c r="E66" s="58"/>
      <c r="F66" s="57"/>
      <c r="G66" s="35"/>
    </row>
    <row r="67" customFormat="false" ht="12.75" hidden="true" customHeight="false" outlineLevel="0" collapsed="false">
      <c r="A67" s="53"/>
      <c r="B67" s="57"/>
      <c r="C67" s="54"/>
      <c r="D67" s="58"/>
      <c r="E67" s="58"/>
      <c r="F67" s="57"/>
      <c r="G67" s="35"/>
    </row>
    <row r="68" customFormat="false" ht="12.75" hidden="true" customHeight="false" outlineLevel="0" collapsed="false">
      <c r="A68" s="53"/>
      <c r="B68" s="57"/>
      <c r="C68" s="54"/>
      <c r="D68" s="58"/>
      <c r="E68" s="58"/>
      <c r="F68" s="57"/>
      <c r="G68" s="35"/>
    </row>
    <row r="69" customFormat="false" ht="12.75" hidden="true" customHeight="false" outlineLevel="0" collapsed="false">
      <c r="A69" s="60"/>
      <c r="B69" s="57"/>
      <c r="C69" s="54"/>
      <c r="D69" s="58"/>
      <c r="E69" s="58"/>
      <c r="F69" s="57"/>
      <c r="G69" s="35"/>
    </row>
    <row r="70" customFormat="false" ht="12.75" hidden="true" customHeight="false" outlineLevel="0" collapsed="false">
      <c r="A70" s="53"/>
      <c r="B70" s="23"/>
      <c r="C70" s="59"/>
      <c r="D70" s="25"/>
      <c r="E70" s="25"/>
      <c r="F70" s="23"/>
      <c r="G70" s="35"/>
    </row>
    <row r="71" customFormat="false" ht="12.75" hidden="true" customHeight="false" outlineLevel="0" collapsed="false">
      <c r="A71" s="53"/>
      <c r="B71" s="23"/>
      <c r="C71" s="59"/>
      <c r="D71" s="25"/>
      <c r="E71" s="25"/>
      <c r="F71" s="23"/>
      <c r="G71" s="35"/>
    </row>
    <row r="72" customFormat="false" ht="12.75" hidden="true" customHeight="false" outlineLevel="0" collapsed="false">
      <c r="A72" s="53"/>
      <c r="B72" s="23"/>
      <c r="C72" s="59"/>
      <c r="D72" s="25"/>
      <c r="E72" s="25"/>
      <c r="F72" s="23"/>
      <c r="G72" s="35"/>
    </row>
    <row r="73" customFormat="false" ht="12.75" hidden="true" customHeight="false" outlineLevel="0" collapsed="false">
      <c r="A73" s="53"/>
      <c r="B73" s="61"/>
      <c r="C73" s="59"/>
      <c r="D73" s="62"/>
      <c r="E73" s="62"/>
      <c r="F73" s="61"/>
      <c r="G73" s="35"/>
    </row>
    <row r="74" customFormat="false" ht="12.75" hidden="true" customHeight="false" outlineLevel="0" collapsed="false">
      <c r="A74" s="63"/>
      <c r="B74" s="64"/>
      <c r="C74" s="65"/>
      <c r="D74" s="66"/>
      <c r="E74" s="66"/>
      <c r="F74" s="64"/>
      <c r="G74" s="35"/>
    </row>
    <row r="75" customFormat="false" ht="12.75" hidden="true" customHeight="false" outlineLevel="0" collapsed="false">
      <c r="A75" s="63"/>
      <c r="B75" s="67"/>
      <c r="C75" s="65"/>
      <c r="D75" s="68"/>
      <c r="E75" s="68"/>
      <c r="F75" s="67"/>
      <c r="G75" s="35"/>
    </row>
    <row r="76" customFormat="false" ht="12.75" hidden="true" customHeight="false" outlineLevel="0" collapsed="false">
      <c r="A76" s="63"/>
      <c r="B76" s="67"/>
      <c r="C76" s="65"/>
      <c r="D76" s="68"/>
      <c r="E76" s="68"/>
      <c r="F76" s="67"/>
      <c r="G76" s="35"/>
    </row>
    <row r="77" customFormat="false" ht="12.75" hidden="true" customHeight="false" outlineLevel="0" collapsed="false">
      <c r="A77" s="63"/>
      <c r="B77" s="67"/>
      <c r="C77" s="65"/>
      <c r="D77" s="68"/>
      <c r="E77" s="68"/>
      <c r="F77" s="67"/>
      <c r="G77" s="35"/>
    </row>
    <row r="78" customFormat="false" ht="12.75" hidden="true" customHeight="false" outlineLevel="0" collapsed="false">
      <c r="A78" s="69"/>
      <c r="B78" s="70"/>
      <c r="C78" s="54"/>
      <c r="D78" s="55"/>
      <c r="E78" s="55"/>
      <c r="F78" s="70"/>
      <c r="G78" s="35"/>
    </row>
    <row r="79" customFormat="false" ht="12.75" hidden="true" customHeight="false" outlineLevel="0" collapsed="false">
      <c r="A79" s="53"/>
      <c r="B79" s="57"/>
      <c r="C79" s="54"/>
      <c r="D79" s="58"/>
      <c r="E79" s="58"/>
      <c r="F79" s="57"/>
      <c r="G79" s="35"/>
    </row>
    <row r="80" customFormat="false" ht="12.75" hidden="true" customHeight="false" outlineLevel="0" collapsed="false">
      <c r="A80" s="53"/>
      <c r="B80" s="57"/>
      <c r="C80" s="54"/>
      <c r="D80" s="58"/>
      <c r="E80" s="58"/>
      <c r="F80" s="57"/>
      <c r="G80" s="35"/>
    </row>
    <row r="81" customFormat="false" ht="12.75" hidden="true" customHeight="false" outlineLevel="0" collapsed="false">
      <c r="A81" s="53"/>
      <c r="B81" s="57"/>
      <c r="C81" s="54"/>
      <c r="D81" s="58"/>
      <c r="E81" s="58"/>
      <c r="F81" s="57"/>
      <c r="G81" s="35"/>
    </row>
    <row r="82" customFormat="false" ht="12.75" hidden="true" customHeight="false" outlineLevel="0" collapsed="false">
      <c r="A82" s="53"/>
      <c r="B82" s="57"/>
      <c r="C82" s="54"/>
      <c r="D82" s="58"/>
      <c r="E82" s="58"/>
      <c r="F82" s="57"/>
      <c r="G82" s="35"/>
    </row>
    <row r="83" customFormat="false" ht="12.75" hidden="true" customHeight="false" outlineLevel="0" collapsed="false">
      <c r="A83" s="53"/>
      <c r="B83" s="57"/>
      <c r="C83" s="54"/>
      <c r="D83" s="58"/>
      <c r="E83" s="58"/>
      <c r="F83" s="57"/>
      <c r="G83" s="35"/>
    </row>
    <row r="84" customFormat="false" ht="12.75" hidden="true" customHeight="false" outlineLevel="0" collapsed="false">
      <c r="A84" s="53"/>
      <c r="B84" s="57"/>
      <c r="C84" s="54"/>
      <c r="D84" s="58"/>
      <c r="E84" s="58"/>
      <c r="F84" s="57"/>
      <c r="G84" s="35"/>
    </row>
    <row r="85" customFormat="false" ht="12.75" hidden="true" customHeight="false" outlineLevel="0" collapsed="false">
      <c r="A85" s="53"/>
      <c r="B85" s="57"/>
      <c r="C85" s="54"/>
      <c r="D85" s="58"/>
      <c r="E85" s="58"/>
      <c r="F85" s="57"/>
      <c r="G85" s="35"/>
    </row>
    <row r="86" customFormat="false" ht="12.75" hidden="true" customHeight="false" outlineLevel="0" collapsed="false">
      <c r="A86" s="53"/>
      <c r="B86" s="23"/>
      <c r="C86" s="59"/>
      <c r="D86" s="25"/>
      <c r="E86" s="25"/>
      <c r="F86" s="23"/>
      <c r="G86" s="35"/>
    </row>
    <row r="87" customFormat="false" ht="38.25" hidden="true" customHeight="false" outlineLevel="0" collapsed="false">
      <c r="A87" s="71" t="n">
        <v>27</v>
      </c>
      <c r="B87" s="15" t="s">
        <v>105</v>
      </c>
      <c r="C87" s="72" t="n">
        <v>156780</v>
      </c>
      <c r="D87" s="73"/>
      <c r="E87" s="15" t="s">
        <v>116</v>
      </c>
      <c r="F87" s="15" t="s">
        <v>107</v>
      </c>
      <c r="G87" s="0"/>
    </row>
    <row r="88" customFormat="false" ht="76.5" hidden="true" customHeight="false" outlineLevel="0" collapsed="false">
      <c r="A88" s="50" t="n">
        <v>28</v>
      </c>
      <c r="B88" s="23" t="s">
        <v>108</v>
      </c>
      <c r="C88" s="72" t="n">
        <v>500000</v>
      </c>
      <c r="D88" s="25"/>
      <c r="E88" s="25" t="s">
        <v>117</v>
      </c>
      <c r="F88" s="23" t="s">
        <v>112</v>
      </c>
      <c r="G88" s="35"/>
    </row>
    <row r="89" customFormat="false" ht="12.75" hidden="true" customHeight="true" outlineLevel="0" collapsed="false">
      <c r="A89" s="74"/>
      <c r="B89" s="74"/>
      <c r="C89" s="74"/>
      <c r="D89" s="74"/>
      <c r="E89" s="74"/>
      <c r="F89" s="74"/>
      <c r="G89" s="35"/>
    </row>
    <row r="90" customFormat="false" ht="12.75" hidden="true" customHeight="false" outlineLevel="0" collapsed="false">
      <c r="A90" s="53"/>
      <c r="B90" s="75"/>
      <c r="C90" s="61"/>
      <c r="D90" s="76"/>
      <c r="E90" s="76"/>
      <c r="F90" s="75"/>
      <c r="G90" s="35"/>
    </row>
    <row r="91" customFormat="false" ht="12.75" hidden="true" customHeight="false" outlineLevel="0" collapsed="false">
      <c r="A91" s="53"/>
      <c r="B91" s="75"/>
      <c r="C91" s="61"/>
      <c r="D91" s="76"/>
      <c r="E91" s="76"/>
      <c r="F91" s="75"/>
      <c r="G91" s="35"/>
    </row>
    <row r="92" customFormat="false" ht="12.75" hidden="true" customHeight="false" outlineLevel="0" collapsed="false">
      <c r="A92" s="53"/>
      <c r="B92" s="75"/>
      <c r="C92" s="61"/>
      <c r="D92" s="76"/>
      <c r="E92" s="76"/>
      <c r="F92" s="75"/>
      <c r="G92" s="35"/>
    </row>
    <row r="93" customFormat="false" ht="12.75" hidden="true" customHeight="false" outlineLevel="0" collapsed="false">
      <c r="A93" s="53"/>
      <c r="B93" s="77"/>
      <c r="C93" s="61"/>
      <c r="D93" s="76"/>
      <c r="E93" s="76"/>
      <c r="F93" s="77"/>
      <c r="G93" s="35"/>
    </row>
    <row r="94" customFormat="false" ht="12.75" hidden="true" customHeight="false" outlineLevel="0" collapsed="false">
      <c r="A94" s="53"/>
      <c r="B94" s="75"/>
      <c r="C94" s="61"/>
      <c r="D94" s="76"/>
      <c r="E94" s="76"/>
      <c r="F94" s="75"/>
      <c r="G94" s="35"/>
    </row>
    <row r="95" customFormat="false" ht="12.75" hidden="true" customHeight="false" outlineLevel="0" collapsed="false">
      <c r="A95" s="53"/>
      <c r="B95" s="75"/>
      <c r="C95" s="17"/>
      <c r="D95" s="76"/>
      <c r="E95" s="76"/>
      <c r="F95" s="75"/>
      <c r="G95" s="35"/>
    </row>
    <row r="96" customFormat="false" ht="12.75" hidden="true" customHeight="false" outlineLevel="0" collapsed="false">
      <c r="A96" s="53"/>
      <c r="B96" s="75"/>
      <c r="C96" s="61"/>
      <c r="D96" s="76"/>
      <c r="E96" s="76"/>
      <c r="F96" s="75"/>
      <c r="G96" s="35"/>
    </row>
    <row r="97" customFormat="false" ht="12.75" hidden="true" customHeight="false" outlineLevel="0" collapsed="false">
      <c r="A97" s="53"/>
      <c r="B97" s="75"/>
      <c r="C97" s="61"/>
      <c r="D97" s="76"/>
      <c r="E97" s="76"/>
      <c r="F97" s="75"/>
      <c r="G97" s="35"/>
    </row>
    <row r="98" customFormat="false" ht="12.75" hidden="true" customHeight="true" outlineLevel="0" collapsed="false">
      <c r="A98" s="78"/>
      <c r="B98" s="78"/>
      <c r="C98" s="78"/>
      <c r="D98" s="79"/>
      <c r="E98" s="79"/>
      <c r="F98" s="80"/>
      <c r="G98" s="35"/>
    </row>
    <row r="99" customFormat="false" ht="12.75" hidden="true" customHeight="false" outlineLevel="0" collapsed="false">
      <c r="A99" s="81"/>
      <c r="B99" s="81"/>
      <c r="C99" s="81"/>
      <c r="D99" s="82"/>
      <c r="E99" s="82"/>
      <c r="F99" s="81"/>
      <c r="G99" s="35"/>
    </row>
    <row r="100" customFormat="false" ht="12.75" hidden="true" customHeight="true" outlineLevel="0" collapsed="false">
      <c r="A100" s="53"/>
      <c r="B100" s="53"/>
      <c r="C100" s="51"/>
      <c r="D100" s="83"/>
      <c r="E100" s="84"/>
      <c r="F100" s="67"/>
      <c r="G100" s="35"/>
    </row>
    <row r="101" customFormat="false" ht="12.75" hidden="true" customHeight="true" outlineLevel="0" collapsed="false">
      <c r="A101" s="53"/>
      <c r="B101" s="53"/>
      <c r="C101" s="51"/>
      <c r="D101" s="85"/>
      <c r="E101" s="86"/>
      <c r="F101" s="87"/>
      <c r="G101" s="35"/>
    </row>
    <row r="102" customFormat="false" ht="12.75" hidden="true" customHeight="false" outlineLevel="0" collapsed="false">
      <c r="A102" s="81"/>
      <c r="B102" s="81"/>
      <c r="C102" s="81"/>
      <c r="D102" s="81"/>
      <c r="E102" s="81"/>
      <c r="F102" s="81"/>
      <c r="G102" s="35"/>
    </row>
    <row r="103" customFormat="false" ht="12.75" hidden="true" customHeight="false" outlineLevel="0" collapsed="false">
      <c r="A103" s="81"/>
      <c r="B103" s="81"/>
      <c r="C103" s="81"/>
      <c r="D103" s="81"/>
      <c r="E103" s="81"/>
      <c r="F103" s="81"/>
      <c r="G103" s="35"/>
    </row>
    <row r="104" customFormat="false" ht="12.75" hidden="true" customHeight="false" outlineLevel="0" collapsed="false">
      <c r="A104" s="81"/>
      <c r="B104" s="81"/>
      <c r="C104" s="81"/>
      <c r="D104" s="81"/>
      <c r="E104" s="81"/>
      <c r="F104" s="81"/>
      <c r="G104" s="35"/>
    </row>
    <row r="105" customFormat="false" ht="12.75" hidden="true" customHeight="false" outlineLevel="0" collapsed="false">
      <c r="A105" s="81"/>
      <c r="B105" s="81"/>
      <c r="C105" s="81"/>
      <c r="D105" s="81"/>
      <c r="E105" s="81"/>
      <c r="F105" s="81"/>
      <c r="G105" s="35"/>
    </row>
    <row r="106" customFormat="false" ht="12.75" hidden="true" customHeight="false" outlineLevel="0" collapsed="false">
      <c r="A106" s="88"/>
      <c r="B106" s="88"/>
      <c r="C106" s="88"/>
      <c r="D106" s="88"/>
      <c r="E106" s="88"/>
      <c r="F106" s="88"/>
      <c r="G106" s="35"/>
    </row>
    <row r="107" customFormat="false" ht="12.75" hidden="true" customHeight="false" outlineLevel="0" collapsed="false">
      <c r="A107" s="88"/>
      <c r="B107" s="88"/>
      <c r="C107" s="88"/>
      <c r="D107" s="88"/>
      <c r="E107" s="88"/>
      <c r="F107" s="88"/>
      <c r="G107" s="35"/>
    </row>
    <row r="108" customFormat="false" ht="12.75" hidden="true" customHeight="false" outlineLevel="0" collapsed="false">
      <c r="A108" s="88"/>
      <c r="B108" s="88"/>
      <c r="C108" s="88"/>
      <c r="D108" s="88"/>
      <c r="E108" s="88"/>
      <c r="F108" s="88"/>
      <c r="G108" s="35"/>
    </row>
    <row r="109" customFormat="false" ht="12.75" hidden="true" customHeight="false" outlineLevel="0" collapsed="false">
      <c r="A109" s="88"/>
      <c r="B109" s="88"/>
      <c r="C109" s="88"/>
      <c r="D109" s="88"/>
      <c r="E109" s="88"/>
      <c r="F109" s="88"/>
      <c r="G109" s="35"/>
    </row>
    <row r="110" customFormat="false" ht="12.75" hidden="true" customHeight="false" outlineLevel="0" collapsed="false">
      <c r="A110" s="88"/>
      <c r="B110" s="88"/>
      <c r="C110" s="88"/>
      <c r="D110" s="88"/>
      <c r="E110" s="88"/>
      <c r="F110" s="88"/>
      <c r="G110" s="35"/>
    </row>
    <row r="111" customFormat="false" ht="12.75" hidden="true" customHeight="false" outlineLevel="0" collapsed="false">
      <c r="A111" s="88"/>
      <c r="B111" s="88"/>
      <c r="C111" s="88"/>
      <c r="D111" s="88"/>
      <c r="E111" s="88"/>
      <c r="F111" s="88"/>
      <c r="G111" s="35"/>
    </row>
    <row r="112" customFormat="false" ht="12.75" hidden="true" customHeight="false" outlineLevel="0" collapsed="false">
      <c r="A112" s="88"/>
      <c r="B112" s="88"/>
      <c r="C112" s="88"/>
      <c r="D112" s="88"/>
      <c r="E112" s="88"/>
      <c r="F112" s="88"/>
      <c r="G112" s="35"/>
    </row>
    <row r="113" s="39" customFormat="true" ht="12.75" hidden="false" customHeight="false" outlineLevel="0" collapsed="false">
      <c r="A113" s="89"/>
      <c r="B113" s="23"/>
      <c r="C113" s="90"/>
      <c r="D113" s="91"/>
      <c r="E113" s="23"/>
      <c r="F113" s="23"/>
      <c r="G113" s="45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5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5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5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5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5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5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5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5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5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5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5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5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5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5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5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5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5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5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5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5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5"/>
    </row>
    <row r="135" customFormat="false" ht="12.75" hidden="false" customHeight="false" outlineLevel="0" collapsed="false">
      <c r="G135" s="35"/>
    </row>
    <row r="136" customFormat="false" ht="12.75" hidden="false" customHeight="false" outlineLevel="0" collapsed="false">
      <c r="G136" s="35"/>
    </row>
    <row r="137" customFormat="false" ht="12.75" hidden="false" customHeight="false" outlineLevel="0" collapsed="false">
      <c r="G137" s="35"/>
    </row>
    <row r="138" customFormat="false" ht="12.75" hidden="false" customHeight="false" outlineLevel="0" collapsed="false">
      <c r="G138" s="35"/>
    </row>
    <row r="139" customFormat="false" ht="12.75" hidden="false" customHeight="false" outlineLevel="0" collapsed="false">
      <c r="G139" s="35"/>
    </row>
    <row r="140" customFormat="false" ht="12.75" hidden="false" customHeight="false" outlineLevel="0" collapsed="false">
      <c r="G140" s="35"/>
    </row>
    <row r="141" customFormat="false" ht="12.75" hidden="false" customHeight="false" outlineLevel="0" collapsed="false">
      <c r="G141" s="35"/>
    </row>
    <row r="142" customFormat="false" ht="12.75" hidden="false" customHeight="false" outlineLevel="0" collapsed="false">
      <c r="G142" s="35"/>
    </row>
    <row r="143" customFormat="false" ht="12.75" hidden="false" customHeight="false" outlineLevel="0" collapsed="false">
      <c r="G143" s="35"/>
    </row>
    <row r="144" customFormat="false" ht="12.75" hidden="false" customHeight="false" outlineLevel="0" collapsed="false">
      <c r="G144" s="35"/>
    </row>
    <row r="145" customFormat="false" ht="12.75" hidden="false" customHeight="false" outlineLevel="0" collapsed="false">
      <c r="G145" s="35"/>
    </row>
    <row r="146" customFormat="false" ht="12.75" hidden="false" customHeight="false" outlineLevel="0" collapsed="false">
      <c r="G146" s="35"/>
    </row>
    <row r="147" customFormat="false" ht="12.75" hidden="false" customHeight="false" outlineLevel="0" collapsed="false">
      <c r="G147" s="35"/>
    </row>
    <row r="148" customFormat="false" ht="12.75" hidden="false" customHeight="false" outlineLevel="0" collapsed="false">
      <c r="G148" s="35"/>
    </row>
    <row r="149" customFormat="false" ht="12.75" hidden="false" customHeight="false" outlineLevel="0" collapsed="false">
      <c r="G149" s="35"/>
    </row>
    <row r="150" customFormat="false" ht="12.75" hidden="false" customHeight="false" outlineLevel="0" collapsed="false">
      <c r="G150" s="35"/>
    </row>
    <row r="151" customFormat="false" ht="12.75" hidden="false" customHeight="false" outlineLevel="0" collapsed="false">
      <c r="G151" s="35"/>
    </row>
    <row r="152" customFormat="false" ht="12.75" hidden="false" customHeight="false" outlineLevel="0" collapsed="false">
      <c r="G152" s="35"/>
    </row>
    <row r="153" customFormat="false" ht="12.75" hidden="false" customHeight="false" outlineLevel="0" collapsed="false">
      <c r="G153" s="35"/>
    </row>
    <row r="154" customFormat="false" ht="12.75" hidden="false" customHeight="false" outlineLevel="0" collapsed="false">
      <c r="G154" s="35"/>
    </row>
    <row r="155" customFormat="false" ht="12.75" hidden="false" customHeight="false" outlineLevel="0" collapsed="false">
      <c r="G155" s="35"/>
    </row>
    <row r="156" customFormat="false" ht="12.75" hidden="false" customHeight="false" outlineLevel="0" collapsed="false">
      <c r="G156" s="35"/>
    </row>
    <row r="157" customFormat="false" ht="12.75" hidden="false" customHeight="false" outlineLevel="0" collapsed="false">
      <c r="G157" s="35"/>
    </row>
    <row r="158" customFormat="false" ht="12.75" hidden="false" customHeight="false" outlineLevel="0" collapsed="false">
      <c r="G158" s="35"/>
    </row>
    <row r="159" customFormat="false" ht="12.75" hidden="false" customHeight="false" outlineLevel="0" collapsed="false">
      <c r="G159" s="35"/>
    </row>
    <row r="160" customFormat="false" ht="12.75" hidden="false" customHeight="false" outlineLevel="0" collapsed="false">
      <c r="G160" s="35"/>
    </row>
    <row r="161" customFormat="false" ht="12.75" hidden="false" customHeight="false" outlineLevel="0" collapsed="false">
      <c r="G161" s="35"/>
    </row>
    <row r="162" customFormat="false" ht="12.75" hidden="false" customHeight="false" outlineLevel="0" collapsed="false">
      <c r="G162" s="35"/>
    </row>
    <row r="163" customFormat="false" ht="12.75" hidden="false" customHeight="false" outlineLevel="0" collapsed="false">
      <c r="G163" s="35"/>
    </row>
    <row r="164" customFormat="false" ht="12.75" hidden="false" customHeight="false" outlineLevel="0" collapsed="false">
      <c r="G164" s="35"/>
    </row>
    <row r="165" customFormat="false" ht="12.75" hidden="false" customHeight="false" outlineLevel="0" collapsed="false">
      <c r="G165" s="35"/>
    </row>
    <row r="166" customFormat="false" ht="12.75" hidden="false" customHeight="false" outlineLevel="0" collapsed="false">
      <c r="G166" s="35"/>
    </row>
    <row r="167" customFormat="false" ht="12.75" hidden="false" customHeight="false" outlineLevel="0" collapsed="false">
      <c r="G167" s="35"/>
    </row>
    <row r="168" customFormat="false" ht="12.75" hidden="false" customHeight="false" outlineLevel="0" collapsed="false">
      <c r="G168" s="35"/>
    </row>
    <row r="169" customFormat="false" ht="12.75" hidden="false" customHeight="false" outlineLevel="0" collapsed="false">
      <c r="G169" s="35"/>
    </row>
    <row r="170" customFormat="false" ht="12.75" hidden="false" customHeight="false" outlineLevel="0" collapsed="false">
      <c r="G170" s="35"/>
    </row>
    <row r="171" customFormat="false" ht="12.75" hidden="false" customHeight="false" outlineLevel="0" collapsed="false">
      <c r="G171" s="35"/>
    </row>
    <row r="172" customFormat="false" ht="12.75" hidden="false" customHeight="false" outlineLevel="0" collapsed="false">
      <c r="G172" s="35"/>
    </row>
    <row r="173" customFormat="false" ht="12.75" hidden="false" customHeight="false" outlineLevel="0" collapsed="false">
      <c r="G173" s="35"/>
    </row>
    <row r="174" customFormat="false" ht="12.75" hidden="false" customHeight="false" outlineLevel="0" collapsed="false">
      <c r="G174" s="35"/>
    </row>
    <row r="175" customFormat="false" ht="12.75" hidden="false" customHeight="false" outlineLevel="0" collapsed="false">
      <c r="G175" s="35"/>
    </row>
    <row r="176" customFormat="false" ht="12.75" hidden="false" customHeight="false" outlineLevel="0" collapsed="false">
      <c r="G176" s="35"/>
    </row>
    <row r="177" customFormat="false" ht="12.75" hidden="false" customHeight="false" outlineLevel="0" collapsed="false">
      <c r="G177" s="35"/>
    </row>
    <row r="178" customFormat="false" ht="12.75" hidden="false" customHeight="false" outlineLevel="0" collapsed="false">
      <c r="G178" s="35"/>
    </row>
    <row r="179" customFormat="false" ht="12.75" hidden="false" customHeight="false" outlineLevel="0" collapsed="false">
      <c r="G179" s="35"/>
    </row>
    <row r="180" customFormat="false" ht="12.75" hidden="false" customHeight="false" outlineLevel="0" collapsed="false">
      <c r="G180" s="35"/>
    </row>
    <row r="181" customFormat="false" ht="12.75" hidden="false" customHeight="false" outlineLevel="0" collapsed="false">
      <c r="G181" s="35"/>
    </row>
    <row r="182" customFormat="false" ht="12.75" hidden="false" customHeight="false" outlineLevel="0" collapsed="false">
      <c r="G182" s="35"/>
    </row>
    <row r="183" customFormat="false" ht="12.75" hidden="false" customHeight="false" outlineLevel="0" collapsed="false">
      <c r="G183" s="35"/>
    </row>
    <row r="184" customFormat="false" ht="12.75" hidden="false" customHeight="false" outlineLevel="0" collapsed="false">
      <c r="G184" s="35"/>
    </row>
    <row r="185" customFormat="false" ht="12.75" hidden="false" customHeight="false" outlineLevel="0" collapsed="false">
      <c r="G185" s="35"/>
    </row>
    <row r="186" customFormat="false" ht="12.75" hidden="false" customHeight="false" outlineLevel="0" collapsed="false">
      <c r="G186" s="35"/>
    </row>
    <row r="187" customFormat="false" ht="12.75" hidden="false" customHeight="false" outlineLevel="0" collapsed="false">
      <c r="G187" s="35"/>
    </row>
    <row r="188" customFormat="false" ht="12.75" hidden="false" customHeight="false" outlineLevel="0" collapsed="false">
      <c r="G188" s="35"/>
    </row>
    <row r="189" customFormat="false" ht="12.75" hidden="false" customHeight="false" outlineLevel="0" collapsed="false">
      <c r="G189" s="35"/>
    </row>
    <row r="190" customFormat="false" ht="12.75" hidden="false" customHeight="false" outlineLevel="0" collapsed="false">
      <c r="G190" s="35"/>
    </row>
    <row r="191" customFormat="false" ht="12.75" hidden="false" customHeight="false" outlineLevel="0" collapsed="false">
      <c r="G191" s="35"/>
    </row>
    <row r="192" customFormat="false" ht="12.75" hidden="false" customHeight="false" outlineLevel="0" collapsed="false">
      <c r="G192" s="35"/>
    </row>
    <row r="193" customFormat="false" ht="12.75" hidden="false" customHeight="false" outlineLevel="0" collapsed="false">
      <c r="G193" s="35"/>
    </row>
    <row r="194" customFormat="false" ht="12.75" hidden="false" customHeight="false" outlineLevel="0" collapsed="false">
      <c r="G194" s="35"/>
    </row>
    <row r="195" customFormat="false" ht="12.75" hidden="false" customHeight="false" outlineLevel="0" collapsed="false">
      <c r="G195" s="35"/>
    </row>
    <row r="196" customFormat="false" ht="12.75" hidden="false" customHeight="false" outlineLevel="0" collapsed="false">
      <c r="G196" s="35"/>
    </row>
    <row r="197" customFormat="false" ht="12.75" hidden="false" customHeight="false" outlineLevel="0" collapsed="false">
      <c r="G197" s="35"/>
    </row>
    <row r="198" customFormat="false" ht="12.75" hidden="false" customHeight="false" outlineLevel="0" collapsed="false">
      <c r="G198" s="35"/>
    </row>
    <row r="199" customFormat="false" ht="12.75" hidden="false" customHeight="false" outlineLevel="0" collapsed="false">
      <c r="G199" s="35"/>
    </row>
    <row r="200" customFormat="false" ht="12.75" hidden="false" customHeight="false" outlineLevel="0" collapsed="false">
      <c r="G200" s="35"/>
    </row>
    <row r="201" customFormat="false" ht="12.75" hidden="false" customHeight="false" outlineLevel="0" collapsed="false">
      <c r="G201" s="35"/>
    </row>
    <row r="202" customFormat="false" ht="12.75" hidden="false" customHeight="false" outlineLevel="0" collapsed="false">
      <c r="G202" s="35"/>
    </row>
    <row r="203" customFormat="false" ht="12.75" hidden="false" customHeight="false" outlineLevel="0" collapsed="false">
      <c r="G203" s="35"/>
    </row>
    <row r="204" customFormat="false" ht="12.75" hidden="false" customHeight="false" outlineLevel="0" collapsed="false">
      <c r="G204" s="35"/>
    </row>
    <row r="205" customFormat="false" ht="12.75" hidden="false" customHeight="false" outlineLevel="0" collapsed="false">
      <c r="G205" s="35"/>
    </row>
    <row r="206" customFormat="false" ht="12.75" hidden="false" customHeight="false" outlineLevel="0" collapsed="false">
      <c r="G206" s="35"/>
    </row>
    <row r="207" customFormat="false" ht="12.75" hidden="false" customHeight="false" outlineLevel="0" collapsed="false">
      <c r="G207" s="35"/>
    </row>
    <row r="208" customFormat="false" ht="12.75" hidden="false" customHeight="false" outlineLevel="0" collapsed="false">
      <c r="G208" s="35"/>
    </row>
    <row r="209" customFormat="false" ht="12.75" hidden="false" customHeight="false" outlineLevel="0" collapsed="false">
      <c r="G209" s="35"/>
    </row>
    <row r="210" customFormat="false" ht="12.75" hidden="false" customHeight="false" outlineLevel="0" collapsed="false">
      <c r="G210" s="35"/>
    </row>
    <row r="211" customFormat="false" ht="12.75" hidden="false" customHeight="false" outlineLevel="0" collapsed="false">
      <c r="G211" s="35"/>
    </row>
    <row r="212" customFormat="false" ht="12.75" hidden="false" customHeight="false" outlineLevel="0" collapsed="false">
      <c r="G212" s="35"/>
    </row>
    <row r="213" customFormat="false" ht="12.75" hidden="false" customHeight="false" outlineLevel="0" collapsed="false">
      <c r="G213" s="35"/>
    </row>
    <row r="214" customFormat="false" ht="12.75" hidden="false" customHeight="false" outlineLevel="0" collapsed="false">
      <c r="G214" s="35"/>
    </row>
    <row r="215" customFormat="false" ht="12.75" hidden="false" customHeight="false" outlineLevel="0" collapsed="false">
      <c r="G215" s="35"/>
    </row>
    <row r="216" customFormat="false" ht="12.75" hidden="false" customHeight="false" outlineLevel="0" collapsed="false">
      <c r="G216" s="35"/>
    </row>
    <row r="217" customFormat="false" ht="12.75" hidden="false" customHeight="false" outlineLevel="0" collapsed="false">
      <c r="G217" s="35"/>
    </row>
    <row r="218" customFormat="false" ht="12.75" hidden="false" customHeight="false" outlineLevel="0" collapsed="false">
      <c r="G218" s="35"/>
    </row>
    <row r="219" customFormat="false" ht="12.75" hidden="false" customHeight="false" outlineLevel="0" collapsed="false">
      <c r="G219" s="35"/>
    </row>
    <row r="220" customFormat="false" ht="12.75" hidden="false" customHeight="false" outlineLevel="0" collapsed="false">
      <c r="G220" s="35"/>
    </row>
    <row r="221" customFormat="false" ht="12.75" hidden="false" customHeight="false" outlineLevel="0" collapsed="false">
      <c r="G221" s="35"/>
    </row>
    <row r="222" customFormat="false" ht="12.75" hidden="false" customHeight="false" outlineLevel="0" collapsed="false">
      <c r="G222" s="35"/>
    </row>
    <row r="223" customFormat="false" ht="12.75" hidden="false" customHeight="false" outlineLevel="0" collapsed="false">
      <c r="G223" s="35"/>
    </row>
    <row r="224" customFormat="false" ht="12.75" hidden="false" customHeight="false" outlineLevel="0" collapsed="false">
      <c r="G224" s="35"/>
    </row>
    <row r="225" customFormat="false" ht="12.75" hidden="false" customHeight="false" outlineLevel="0" collapsed="false">
      <c r="G225" s="35"/>
    </row>
    <row r="226" customFormat="false" ht="12.75" hidden="false" customHeight="false" outlineLevel="0" collapsed="false">
      <c r="G226" s="35"/>
    </row>
    <row r="227" customFormat="false" ht="12.75" hidden="false" customHeight="false" outlineLevel="0" collapsed="false">
      <c r="G227" s="35"/>
    </row>
    <row r="228" customFormat="false" ht="12.75" hidden="false" customHeight="false" outlineLevel="0" collapsed="false">
      <c r="G228" s="35"/>
    </row>
    <row r="229" customFormat="false" ht="12.75" hidden="false" customHeight="false" outlineLevel="0" collapsed="false">
      <c r="G229" s="35"/>
    </row>
    <row r="230" customFormat="false" ht="12.75" hidden="false" customHeight="false" outlineLevel="0" collapsed="false">
      <c r="G230" s="35"/>
    </row>
    <row r="231" customFormat="false" ht="12.75" hidden="false" customHeight="false" outlineLevel="0" collapsed="false">
      <c r="G231" s="35"/>
    </row>
    <row r="232" customFormat="false" ht="12.75" hidden="false" customHeight="false" outlineLevel="0" collapsed="false">
      <c r="G232" s="35"/>
    </row>
    <row r="233" customFormat="false" ht="12.75" hidden="false" customHeight="false" outlineLevel="0" collapsed="false">
      <c r="G233" s="35"/>
    </row>
    <row r="234" customFormat="false" ht="12.75" hidden="false" customHeight="false" outlineLevel="0" collapsed="false">
      <c r="G234" s="35"/>
    </row>
    <row r="235" customFormat="false" ht="12.75" hidden="false" customHeight="false" outlineLevel="0" collapsed="false">
      <c r="G235" s="35"/>
    </row>
    <row r="236" customFormat="false" ht="12.75" hidden="false" customHeight="false" outlineLevel="0" collapsed="false">
      <c r="G236" s="35"/>
    </row>
    <row r="237" customFormat="false" ht="12.75" hidden="false" customHeight="false" outlineLevel="0" collapsed="false">
      <c r="G237" s="35"/>
    </row>
    <row r="238" customFormat="false" ht="12.75" hidden="false" customHeight="false" outlineLevel="0" collapsed="false">
      <c r="G238" s="35"/>
    </row>
    <row r="239" customFormat="false" ht="12.75" hidden="false" customHeight="false" outlineLevel="0" collapsed="false">
      <c r="G239" s="35"/>
    </row>
    <row r="240" customFormat="false" ht="12.75" hidden="false" customHeight="false" outlineLevel="0" collapsed="false">
      <c r="G240" s="35"/>
    </row>
    <row r="241" customFormat="false" ht="12.75" hidden="false" customHeight="false" outlineLevel="0" collapsed="false">
      <c r="G241" s="35"/>
    </row>
    <row r="242" customFormat="false" ht="12.75" hidden="false" customHeight="false" outlineLevel="0" collapsed="false">
      <c r="G242" s="35"/>
    </row>
    <row r="243" customFormat="false" ht="12.75" hidden="false" customHeight="false" outlineLevel="0" collapsed="false">
      <c r="G243" s="35"/>
    </row>
    <row r="244" customFormat="false" ht="12.75" hidden="false" customHeight="false" outlineLevel="0" collapsed="false">
      <c r="G244" s="35"/>
    </row>
    <row r="245" customFormat="false" ht="12.75" hidden="false" customHeight="false" outlineLevel="0" collapsed="false">
      <c r="G245" s="35"/>
    </row>
    <row r="246" customFormat="false" ht="12.75" hidden="false" customHeight="false" outlineLevel="0" collapsed="false">
      <c r="G246" s="35"/>
    </row>
    <row r="247" customFormat="false" ht="12.75" hidden="false" customHeight="false" outlineLevel="0" collapsed="false">
      <c r="G247" s="35"/>
    </row>
    <row r="248" customFormat="false" ht="12.75" hidden="false" customHeight="false" outlineLevel="0" collapsed="false">
      <c r="G248" s="35"/>
    </row>
    <row r="249" customFormat="false" ht="12.75" hidden="false" customHeight="false" outlineLevel="0" collapsed="false">
      <c r="G249" s="35"/>
    </row>
    <row r="250" customFormat="false" ht="12.75" hidden="false" customHeight="false" outlineLevel="0" collapsed="false">
      <c r="G250" s="35"/>
    </row>
    <row r="251" customFormat="false" ht="12.75" hidden="false" customHeight="false" outlineLevel="0" collapsed="false">
      <c r="G251" s="35"/>
    </row>
    <row r="252" customFormat="false" ht="12.75" hidden="false" customHeight="false" outlineLevel="0" collapsed="false">
      <c r="G252" s="35"/>
    </row>
    <row r="253" customFormat="false" ht="12.75" hidden="false" customHeight="false" outlineLevel="0" collapsed="false">
      <c r="G253" s="35"/>
    </row>
    <row r="254" customFormat="false" ht="12.75" hidden="false" customHeight="false" outlineLevel="0" collapsed="false">
      <c r="G254" s="35"/>
    </row>
    <row r="255" customFormat="false" ht="12.75" hidden="false" customHeight="false" outlineLevel="0" collapsed="false">
      <c r="G255" s="35"/>
    </row>
    <row r="256" customFormat="false" ht="12.75" hidden="false" customHeight="false" outlineLevel="0" collapsed="false">
      <c r="G256" s="35"/>
    </row>
    <row r="257" customFormat="false" ht="12.75" hidden="false" customHeight="false" outlineLevel="0" collapsed="false">
      <c r="G257" s="35"/>
    </row>
    <row r="258" customFormat="false" ht="12.75" hidden="false" customHeight="false" outlineLevel="0" collapsed="false">
      <c r="G258" s="35"/>
    </row>
    <row r="259" customFormat="false" ht="12.75" hidden="false" customHeight="false" outlineLevel="0" collapsed="false">
      <c r="G259" s="35"/>
    </row>
    <row r="260" customFormat="false" ht="12.75" hidden="false" customHeight="false" outlineLevel="0" collapsed="false">
      <c r="G260" s="35"/>
    </row>
    <row r="261" customFormat="false" ht="12.75" hidden="false" customHeight="false" outlineLevel="0" collapsed="false">
      <c r="G261" s="35"/>
    </row>
    <row r="262" customFormat="false" ht="12.75" hidden="false" customHeight="false" outlineLevel="0" collapsed="false">
      <c r="G262" s="35"/>
    </row>
    <row r="263" customFormat="false" ht="12.75" hidden="false" customHeight="false" outlineLevel="0" collapsed="false">
      <c r="G263" s="35"/>
    </row>
    <row r="264" customFormat="false" ht="12.75" hidden="false" customHeight="false" outlineLevel="0" collapsed="false">
      <c r="G264" s="35"/>
    </row>
    <row r="265" customFormat="false" ht="12.75" hidden="false" customHeight="false" outlineLevel="0" collapsed="false">
      <c r="G265" s="35"/>
    </row>
    <row r="266" customFormat="false" ht="12.75" hidden="false" customHeight="false" outlineLevel="0" collapsed="false">
      <c r="G266" s="35"/>
    </row>
    <row r="267" customFormat="false" ht="12.75" hidden="false" customHeight="false" outlineLevel="0" collapsed="false">
      <c r="G267" s="35"/>
    </row>
    <row r="268" customFormat="false" ht="12.75" hidden="false" customHeight="false" outlineLevel="0" collapsed="false">
      <c r="G268" s="35"/>
    </row>
    <row r="269" customFormat="false" ht="12.75" hidden="false" customHeight="false" outlineLevel="0" collapsed="false">
      <c r="G269" s="35"/>
    </row>
    <row r="270" customFormat="false" ht="12.75" hidden="false" customHeight="false" outlineLevel="0" collapsed="false">
      <c r="G270" s="35"/>
    </row>
    <row r="271" customFormat="false" ht="12.75" hidden="false" customHeight="false" outlineLevel="0" collapsed="false">
      <c r="G271" s="35"/>
    </row>
    <row r="272" customFormat="false" ht="12.75" hidden="false" customHeight="false" outlineLevel="0" collapsed="false">
      <c r="G272" s="35"/>
    </row>
    <row r="273" customFormat="false" ht="12.75" hidden="false" customHeight="false" outlineLevel="0" collapsed="false">
      <c r="G273" s="35"/>
    </row>
    <row r="274" customFormat="false" ht="12.75" hidden="false" customHeight="false" outlineLevel="0" collapsed="false">
      <c r="G274" s="35"/>
    </row>
    <row r="275" customFormat="false" ht="12.75" hidden="false" customHeight="false" outlineLevel="0" collapsed="false">
      <c r="G275" s="35"/>
    </row>
    <row r="276" customFormat="false" ht="12.75" hidden="false" customHeight="false" outlineLevel="0" collapsed="false">
      <c r="G276" s="35"/>
    </row>
    <row r="277" customFormat="false" ht="12.75" hidden="false" customHeight="false" outlineLevel="0" collapsed="false">
      <c r="G277" s="35"/>
    </row>
    <row r="278" customFormat="false" ht="12.75" hidden="false" customHeight="false" outlineLevel="0" collapsed="false">
      <c r="G278" s="35"/>
    </row>
    <row r="279" customFormat="false" ht="12.75" hidden="false" customHeight="false" outlineLevel="0" collapsed="false">
      <c r="G279" s="35"/>
    </row>
    <row r="280" customFormat="false" ht="12.75" hidden="false" customHeight="false" outlineLevel="0" collapsed="false">
      <c r="G280" s="35"/>
    </row>
    <row r="281" customFormat="false" ht="12.75" hidden="false" customHeight="false" outlineLevel="0" collapsed="false">
      <c r="G281" s="35"/>
    </row>
    <row r="282" customFormat="false" ht="12.75" hidden="false" customHeight="false" outlineLevel="0" collapsed="false">
      <c r="G282" s="35"/>
    </row>
    <row r="283" customFormat="false" ht="12.75" hidden="false" customHeight="false" outlineLevel="0" collapsed="false">
      <c r="G283" s="35"/>
    </row>
    <row r="284" customFormat="false" ht="12.75" hidden="false" customHeight="false" outlineLevel="0" collapsed="false">
      <c r="G284" s="35"/>
    </row>
    <row r="285" customFormat="false" ht="12.75" hidden="false" customHeight="false" outlineLevel="0" collapsed="false">
      <c r="G285" s="35"/>
    </row>
    <row r="286" customFormat="false" ht="12.75" hidden="false" customHeight="false" outlineLevel="0" collapsed="false">
      <c r="G286" s="35"/>
    </row>
    <row r="287" customFormat="false" ht="12.75" hidden="false" customHeight="false" outlineLevel="0" collapsed="false">
      <c r="G287" s="35"/>
    </row>
    <row r="288" customFormat="false" ht="12.75" hidden="false" customHeight="false" outlineLevel="0" collapsed="false">
      <c r="G288" s="35"/>
    </row>
    <row r="289" customFormat="false" ht="12.75" hidden="false" customHeight="false" outlineLevel="0" collapsed="false">
      <c r="G289" s="35"/>
    </row>
    <row r="290" customFormat="false" ht="12.75" hidden="false" customHeight="false" outlineLevel="0" collapsed="false">
      <c r="G290" s="35"/>
    </row>
    <row r="291" customFormat="false" ht="12.75" hidden="false" customHeight="false" outlineLevel="0" collapsed="false">
      <c r="G291" s="35"/>
    </row>
    <row r="292" customFormat="false" ht="12.75" hidden="false" customHeight="false" outlineLevel="0" collapsed="false">
      <c r="G292" s="35"/>
    </row>
    <row r="293" customFormat="false" ht="12.75" hidden="false" customHeight="false" outlineLevel="0" collapsed="false">
      <c r="G293" s="35"/>
    </row>
    <row r="294" customFormat="false" ht="12.75" hidden="false" customHeight="false" outlineLevel="0" collapsed="false">
      <c r="G294" s="35"/>
    </row>
    <row r="295" customFormat="false" ht="12.75" hidden="false" customHeight="false" outlineLevel="0" collapsed="false">
      <c r="G295" s="35"/>
    </row>
    <row r="296" customFormat="false" ht="12.75" hidden="false" customHeight="false" outlineLevel="0" collapsed="false">
      <c r="G296" s="35"/>
    </row>
    <row r="297" customFormat="false" ht="12.75" hidden="false" customHeight="false" outlineLevel="0" collapsed="false">
      <c r="G297" s="35"/>
    </row>
    <row r="298" customFormat="false" ht="12.75" hidden="false" customHeight="false" outlineLevel="0" collapsed="false">
      <c r="G298" s="35"/>
    </row>
    <row r="299" customFormat="false" ht="12.75" hidden="false" customHeight="false" outlineLevel="0" collapsed="false">
      <c r="G299" s="35"/>
    </row>
    <row r="300" customFormat="false" ht="12.75" hidden="false" customHeight="false" outlineLevel="0" collapsed="false">
      <c r="G300" s="35"/>
    </row>
    <row r="301" customFormat="false" ht="12.75" hidden="false" customHeight="false" outlineLevel="0" collapsed="false">
      <c r="G301" s="35"/>
    </row>
    <row r="302" customFormat="false" ht="12.75" hidden="false" customHeight="false" outlineLevel="0" collapsed="false">
      <c r="G302" s="35"/>
    </row>
    <row r="303" customFormat="false" ht="12.75" hidden="false" customHeight="false" outlineLevel="0" collapsed="false">
      <c r="G303" s="35"/>
    </row>
    <row r="304" customFormat="false" ht="12.75" hidden="false" customHeight="false" outlineLevel="0" collapsed="false">
      <c r="G304" s="35"/>
    </row>
    <row r="305" customFormat="false" ht="12.75" hidden="false" customHeight="false" outlineLevel="0" collapsed="false">
      <c r="G305" s="35"/>
    </row>
    <row r="306" customFormat="false" ht="12.75" hidden="false" customHeight="false" outlineLevel="0" collapsed="false">
      <c r="G306" s="35"/>
    </row>
    <row r="307" customFormat="false" ht="12.75" hidden="false" customHeight="false" outlineLevel="0" collapsed="false">
      <c r="G307" s="35"/>
    </row>
    <row r="308" customFormat="false" ht="12.75" hidden="false" customHeight="false" outlineLevel="0" collapsed="false">
      <c r="G308" s="35"/>
    </row>
  </sheetData>
  <mergeCells count="5">
    <mergeCell ref="A1:F1"/>
    <mergeCell ref="A89:F89"/>
    <mergeCell ref="A98:C98"/>
    <mergeCell ref="A100:B100"/>
    <mergeCell ref="A101:B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9:41:00Z</dcterms:created>
  <dc:creator> vlcej</dc:creator>
  <dc:description/>
  <dc:language>en-US</dc:language>
  <cp:lastModifiedBy>kpaxnerova</cp:lastModifiedBy>
  <cp:lastPrinted>2009-01-19T13:53:49Z</cp:lastPrinted>
  <dcterms:modified xsi:type="dcterms:W3CDTF">2009-02-11T09:48:58Z</dcterms:modified>
  <cp:revision>0</cp:revision>
  <dc:subject/>
  <dc:title/>
</cp:coreProperties>
</file>